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4</xdr:colOff>
                <xdr:row>20</xdr:row>
                <xdr:rowOff>27</xdr:rowOff>
              </xdr:from>
              <xdr:to>
                <xdr:col>34</xdr:col>
                <xdr:colOff>19</xdr:colOff>
                <xdr:row>22</xdr:row>
                <xdr:rowOff>15</xdr:rowOff>
              </xdr:to>
            </anchor>
          </commentPr>
        </mc:Choice>
        <mc:Fallback/>
      </mc:AlternateContent>
    </comment>
  </commentList>
</comments>
</file>

<file path=xl/sharedStrings.xml><?xml version="1.0" encoding="utf-8"?>
<sst xmlns="http://schemas.openxmlformats.org/spreadsheetml/2006/main" count="5050"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Q200">
            <v>4.16787026707361</v>
          </cell>
        </row>
        <row r="201">
          <cell r="Q201">
            <v>0.155508017551</v>
          </cell>
        </row>
        <row r="202">
          <cell r="Q202">
            <v>0.00952257754843129</v>
          </cell>
        </row>
        <row r="203">
          <cell r="Q203" t="str">
            <v>IE</v>
          </cell>
        </row>
        <row r="204">
          <cell r="Q204" t="str">
            <v>IE</v>
          </cell>
        </row>
        <row r="205">
          <cell r="Q205" t="str">
            <v>IE</v>
          </cell>
        </row>
        <row r="206">
          <cell r="Q206" t="str">
            <v>IE</v>
          </cell>
        </row>
        <row r="207">
          <cell r="Q207" t="str">
            <v>IE</v>
          </cell>
        </row>
        <row r="208">
          <cell r="Q208">
            <v>35.6852707702292</v>
          </cell>
        </row>
        <row r="221">
          <cell r="Q221">
            <v>0.14535260130899</v>
          </cell>
        </row>
        <row r="223">
          <cell r="Q223">
            <v>0.56692650359699</v>
          </cell>
        </row>
        <row r="225">
          <cell r="Q225">
            <v>0.23496065128855</v>
          </cell>
        </row>
        <row r="227">
          <cell r="Q227">
            <v>5.3808E-006</v>
          </cell>
        </row>
        <row r="229">
          <cell r="Q229">
            <v>0.0234076045293592</v>
          </cell>
        </row>
        <row r="230">
          <cell r="Q230" t="str">
            <v>IE</v>
          </cell>
        </row>
        <row r="233">
          <cell r="Q233">
            <v>0.08124</v>
          </cell>
        </row>
        <row r="257">
          <cell r="Q257">
            <v>0.170349975</v>
          </cell>
        </row>
        <row r="302">
          <cell r="Q302">
            <v>8.97876E-005</v>
          </cell>
        </row>
        <row r="303">
          <cell r="Q303">
            <v>0.024645</v>
          </cell>
        </row>
        <row r="304">
          <cell r="Q304">
            <v>0.00269855</v>
          </cell>
        </row>
        <row r="305">
          <cell r="Q305">
            <v>5.68733E-007</v>
          </cell>
        </row>
        <row r="309">
          <cell r="Q309">
            <v>41.2678482552591</v>
          </cell>
        </row>
        <row r="312">
          <cell r="Q312">
            <v>41.2678482552591</v>
          </cell>
        </row>
        <row r="313">
          <cell r="Q313">
            <v>41.2678482552591</v>
          </cell>
        </row>
        <row r="317">
          <cell r="Q317">
            <v>0.207145416802315</v>
          </cell>
        </row>
      </sheetData>
      <sheetData sheetId="1">
        <row r="200">
          <cell r="Q200">
            <v>0.150743138748592</v>
          </cell>
        </row>
        <row r="201">
          <cell r="Q201">
            <v>0.0288012384353704</v>
          </cell>
        </row>
        <row r="202">
          <cell r="Q202">
            <v>0.00178359674901794</v>
          </cell>
        </row>
        <row r="203">
          <cell r="Q203" t="str">
            <v>IE</v>
          </cell>
        </row>
        <row r="204">
          <cell r="Q204" t="str">
            <v>IE</v>
          </cell>
        </row>
        <row r="205">
          <cell r="Q205" t="str">
            <v>IE</v>
          </cell>
        </row>
        <row r="206">
          <cell r="Q206" t="str">
            <v>IE</v>
          </cell>
        </row>
        <row r="207">
          <cell r="Q207" t="str">
            <v>IE</v>
          </cell>
        </row>
        <row r="208">
          <cell r="Q208">
            <v>3.06887937482154</v>
          </cell>
        </row>
        <row r="209">
          <cell r="Q209">
            <v>0.0016405247895931</v>
          </cell>
        </row>
        <row r="210">
          <cell r="Q210">
            <v>0.000105495374775454</v>
          </cell>
        </row>
        <row r="211">
          <cell r="Q211">
            <v>0.000150855187425755</v>
          </cell>
        </row>
        <row r="212">
          <cell r="Q212">
            <v>0.217803946537646</v>
          </cell>
        </row>
        <row r="213">
          <cell r="Q213">
            <v>0.0554490738556199</v>
          </cell>
        </row>
        <row r="214">
          <cell r="Q214">
            <v>0.0814848919765536</v>
          </cell>
        </row>
        <row r="215">
          <cell r="Q215">
            <v>0.013064347630181</v>
          </cell>
        </row>
        <row r="217">
          <cell r="Q217">
            <v>0.0597314832060022</v>
          </cell>
        </row>
        <row r="218">
          <cell r="Q218" t="str">
            <v>IE</v>
          </cell>
        </row>
        <row r="219">
          <cell r="Q219">
            <v>0.000212804845524357</v>
          </cell>
        </row>
        <row r="221">
          <cell r="Q221">
            <v>0.0185658622280781</v>
          </cell>
        </row>
        <row r="223">
          <cell r="Q223">
            <v>2.11016608770129</v>
          </cell>
        </row>
        <row r="225">
          <cell r="Q225">
            <v>0.307889924925786</v>
          </cell>
        </row>
        <row r="226">
          <cell r="Q226">
            <v>1.74882129550014E-006</v>
          </cell>
        </row>
        <row r="227">
          <cell r="Q227">
            <v>0.06640284228</v>
          </cell>
        </row>
        <row r="228">
          <cell r="Q228">
            <v>0.00413195816613296</v>
          </cell>
        </row>
        <row r="229">
          <cell r="Q229">
            <v>0.00297433617501645</v>
          </cell>
        </row>
        <row r="230">
          <cell r="Q230" t="str">
            <v>IE</v>
          </cell>
        </row>
        <row r="231">
          <cell r="Q231">
            <v>0.000439658224799813</v>
          </cell>
        </row>
        <row r="233">
          <cell r="Q233">
            <v>0.2031</v>
          </cell>
        </row>
        <row r="255">
          <cell r="Q255">
            <v>0.1052705</v>
          </cell>
        </row>
        <row r="257">
          <cell r="Q257">
            <v>1.165320575</v>
          </cell>
        </row>
        <row r="259">
          <cell r="Q259">
            <v>0.0195633</v>
          </cell>
        </row>
        <row r="302">
          <cell r="Q302">
            <v>2.4114384E-005</v>
          </cell>
        </row>
        <row r="303">
          <cell r="Q303">
            <v>0.1182584</v>
          </cell>
        </row>
        <row r="304">
          <cell r="Q304">
            <v>0.01349275</v>
          </cell>
        </row>
        <row r="305">
          <cell r="Q305">
            <v>1.6079633E-007</v>
          </cell>
        </row>
        <row r="309">
          <cell r="Q309">
            <v>7.81545299086057</v>
          </cell>
        </row>
        <row r="312">
          <cell r="Q312">
            <v>7.81545299086057</v>
          </cell>
        </row>
        <row r="313">
          <cell r="Q313">
            <v>7.81545299086057</v>
          </cell>
        </row>
        <row r="315">
          <cell r="Q315">
            <v>0.000324936536179188</v>
          </cell>
        </row>
        <row r="316">
          <cell r="Q316">
            <v>0.00153865244418746</v>
          </cell>
        </row>
        <row r="317">
          <cell r="Q317">
            <v>0.0263169434088766</v>
          </cell>
        </row>
      </sheetData>
      <sheetData sheetId="2">
        <row r="200">
          <cell r="Q200">
            <v>17.6989670220337</v>
          </cell>
        </row>
        <row r="201">
          <cell r="Q201">
            <v>1.0612572060543</v>
          </cell>
        </row>
        <row r="202">
          <cell r="Q202">
            <v>0.671685643353927</v>
          </cell>
        </row>
        <row r="203">
          <cell r="Q203" t="str">
            <v>IE</v>
          </cell>
        </row>
        <row r="204">
          <cell r="Q204" t="str">
            <v>IE</v>
          </cell>
        </row>
        <row r="205">
          <cell r="Q205" t="str">
            <v>IE</v>
          </cell>
        </row>
        <row r="206">
          <cell r="Q206" t="str">
            <v>IE</v>
          </cell>
        </row>
        <row r="207">
          <cell r="Q207" t="str">
            <v>IE</v>
          </cell>
        </row>
        <row r="208">
          <cell r="Q208">
            <v>16.5804046289953</v>
          </cell>
        </row>
        <row r="209">
          <cell r="Q209">
            <v>0.00481991846212023</v>
          </cell>
        </row>
        <row r="210">
          <cell r="Q210">
            <v>9.63594753198998E-005</v>
          </cell>
        </row>
        <row r="211">
          <cell r="Q211">
            <v>0.000137791128194684</v>
          </cell>
        </row>
        <row r="212">
          <cell r="Q212">
            <v>1.08901973268823</v>
          </cell>
        </row>
        <row r="213">
          <cell r="Q213">
            <v>0.277245369278099</v>
          </cell>
        </row>
        <row r="214">
          <cell r="Q214">
            <v>0.407424459882768</v>
          </cell>
        </row>
        <row r="215">
          <cell r="Q215">
            <v>0.0653217381509046</v>
          </cell>
        </row>
        <row r="217">
          <cell r="Q217">
            <v>4.61537890664794</v>
          </cell>
        </row>
        <row r="218">
          <cell r="Q218" t="str">
            <v>IE</v>
          </cell>
        </row>
        <row r="219">
          <cell r="Q219">
            <v>0.000625227982093399</v>
          </cell>
        </row>
        <row r="221">
          <cell r="Q221">
            <v>0.0860760988690671</v>
          </cell>
        </row>
        <row r="223">
          <cell r="Q223">
            <v>4.13318083037061</v>
          </cell>
        </row>
        <row r="225">
          <cell r="Q225">
            <v>0.375756223921245</v>
          </cell>
        </row>
        <row r="226">
          <cell r="Q226">
            <v>1.59737337130983E-006</v>
          </cell>
        </row>
        <row r="227">
          <cell r="Q227">
            <v>0.0001513312</v>
          </cell>
        </row>
        <row r="228">
          <cell r="Q228">
            <v>0.0121251670121697</v>
          </cell>
        </row>
        <row r="229">
          <cell r="Q229">
            <v>0.0138475381519239</v>
          </cell>
        </row>
        <row r="230">
          <cell r="Q230" t="str">
            <v>IE</v>
          </cell>
        </row>
        <row r="231">
          <cell r="Q231">
            <v>0.0011256737545555</v>
          </cell>
        </row>
        <row r="233">
          <cell r="Q233">
            <v>0.69054</v>
          </cell>
        </row>
        <row r="257">
          <cell r="Q257">
            <v>9.99256105</v>
          </cell>
        </row>
        <row r="302">
          <cell r="Q302">
            <v>0.00024969504</v>
          </cell>
        </row>
        <row r="303">
          <cell r="Q303">
            <v>0.249466</v>
          </cell>
        </row>
        <row r="304">
          <cell r="Q304">
            <v>0.02428695</v>
          </cell>
        </row>
        <row r="305">
          <cell r="Q305">
            <v>4.3637332E-007</v>
          </cell>
        </row>
        <row r="309">
          <cell r="Q309">
            <v>58.0517525961991</v>
          </cell>
        </row>
        <row r="312">
          <cell r="Q312">
            <v>58.0517525961991</v>
          </cell>
        </row>
        <row r="313">
          <cell r="Q313">
            <v>58.0517525961991</v>
          </cell>
        </row>
        <row r="315">
          <cell r="Q315">
            <v>0.00029679703214607</v>
          </cell>
        </row>
        <row r="316">
          <cell r="Q316">
            <v>0.00140540514252082</v>
          </cell>
        </row>
        <row r="317">
          <cell r="Q317">
            <v>0.122539643857036</v>
          </cell>
        </row>
      </sheetData>
      <sheetData sheetId="3">
        <row r="200">
          <cell r="Q200">
            <v>5.25418232330455</v>
          </cell>
        </row>
        <row r="201">
          <cell r="Q201">
            <v>0.973984843741373</v>
          </cell>
        </row>
        <row r="202">
          <cell r="Q202">
            <v>0.129668244612246</v>
          </cell>
        </row>
        <row r="203">
          <cell r="Q203" t="str">
            <v>IE</v>
          </cell>
        </row>
        <row r="204">
          <cell r="Q204" t="str">
            <v>IE</v>
          </cell>
        </row>
        <row r="205">
          <cell r="Q205" t="str">
            <v>IE</v>
          </cell>
        </row>
        <row r="206">
          <cell r="Q206" t="str">
            <v>IE</v>
          </cell>
        </row>
        <row r="207">
          <cell r="Q207" t="str">
            <v>IE</v>
          </cell>
        </row>
        <row r="208">
          <cell r="Q208">
            <v>24.0489380244009</v>
          </cell>
        </row>
        <row r="209">
          <cell r="Q209">
            <v>0.127982318455165</v>
          </cell>
        </row>
        <row r="210">
          <cell r="Q210">
            <v>0.00131525469495331</v>
          </cell>
        </row>
        <row r="211">
          <cell r="Q211">
            <v>0.0018807743367148</v>
          </cell>
        </row>
        <row r="212">
          <cell r="Q212">
            <v>37.0266709113997</v>
          </cell>
        </row>
        <row r="213">
          <cell r="Q213">
            <v>9.42634255545538</v>
          </cell>
        </row>
        <row r="214">
          <cell r="Q214">
            <v>13.8524316360141</v>
          </cell>
        </row>
        <row r="215">
          <cell r="Q215">
            <v>2.22093909713076</v>
          </cell>
        </row>
        <row r="217">
          <cell r="Q217">
            <v>100.895237257613</v>
          </cell>
        </row>
        <row r="218">
          <cell r="Q218" t="str">
            <v>IE</v>
          </cell>
        </row>
        <row r="219">
          <cell r="Q219">
            <v>0.0166015519432996</v>
          </cell>
        </row>
        <row r="221">
          <cell r="Q221">
            <v>0.146592273635757</v>
          </cell>
        </row>
        <row r="223">
          <cell r="Q223">
            <v>4.9963724878974</v>
          </cell>
        </row>
        <row r="225">
          <cell r="Q225">
            <v>0.703298070710569</v>
          </cell>
        </row>
        <row r="226">
          <cell r="Q226">
            <v>2.1803282129067E-005</v>
          </cell>
        </row>
        <row r="227">
          <cell r="Q227">
            <v>0.06669971288</v>
          </cell>
        </row>
        <row r="228">
          <cell r="Q228">
            <v>0.321871712940626</v>
          </cell>
        </row>
        <row r="229">
          <cell r="Q229">
            <v>0.0234138340385389</v>
          </cell>
        </row>
        <row r="230">
          <cell r="Q230" t="str">
            <v>IE</v>
          </cell>
        </row>
        <row r="231">
          <cell r="Q231">
            <v>0.0289231257038452</v>
          </cell>
        </row>
        <row r="233">
          <cell r="Q233">
            <v>0.36558</v>
          </cell>
        </row>
        <row r="257">
          <cell r="Q257">
            <v>6.595875</v>
          </cell>
        </row>
        <row r="302">
          <cell r="Q302">
            <v>0.012057192</v>
          </cell>
        </row>
        <row r="303">
          <cell r="Q303">
            <v>0.35436</v>
          </cell>
        </row>
        <row r="304">
          <cell r="Q304">
            <v>0.053971</v>
          </cell>
        </row>
        <row r="305">
          <cell r="Q305">
            <v>3.9863013E-007</v>
          </cell>
        </row>
        <row r="309">
          <cell r="Q309">
            <v>207.645211404821</v>
          </cell>
        </row>
        <row r="312">
          <cell r="Q312">
            <v>207.645211404821</v>
          </cell>
        </row>
        <row r="313">
          <cell r="Q313">
            <v>207.645211404821</v>
          </cell>
        </row>
        <row r="315">
          <cell r="Q315">
            <v>0.00405111888252166</v>
          </cell>
        </row>
        <row r="316">
          <cell r="Q316">
            <v>0.0191830196861843</v>
          </cell>
        </row>
        <row r="317">
          <cell r="Q317">
            <v>0.207145416802315</v>
          </cell>
        </row>
      </sheetData>
      <sheetData sheetId="4">
        <row r="200">
          <cell r="Q200">
            <v>0.970862225971588</v>
          </cell>
        </row>
        <row r="201">
          <cell r="Q201">
            <v>0.156908267551</v>
          </cell>
        </row>
        <row r="202">
          <cell r="Q202">
            <v>0.0176859447683513</v>
          </cell>
        </row>
        <row r="203">
          <cell r="Q203" t="str">
            <v>IE</v>
          </cell>
        </row>
        <row r="204">
          <cell r="Q204" t="str">
            <v>IE</v>
          </cell>
        </row>
        <row r="205">
          <cell r="Q205" t="str">
            <v>IE</v>
          </cell>
        </row>
        <row r="206">
          <cell r="Q206" t="str">
            <v>IE</v>
          </cell>
        </row>
        <row r="207">
          <cell r="Q207" t="str">
            <v>IE</v>
          </cell>
        </row>
        <row r="208">
          <cell r="Q208">
            <v>3.24152199135587</v>
          </cell>
        </row>
        <row r="223">
          <cell r="Q223">
            <v>1.66794437750998</v>
          </cell>
        </row>
        <row r="225">
          <cell r="Q225">
            <v>0.186733639082226</v>
          </cell>
        </row>
        <row r="227">
          <cell r="Q227">
            <v>0.067347852468</v>
          </cell>
        </row>
        <row r="230">
          <cell r="Q230" t="str">
            <v>IE</v>
          </cell>
        </row>
        <row r="233">
          <cell r="Q233">
            <v>0.12186</v>
          </cell>
        </row>
        <row r="255">
          <cell r="Q255">
            <v>0.5622</v>
          </cell>
        </row>
        <row r="257">
          <cell r="Q257">
            <v>2.717728725</v>
          </cell>
        </row>
        <row r="302">
          <cell r="Q302">
            <v>0.00078756552</v>
          </cell>
        </row>
        <row r="303">
          <cell r="Q303">
            <v>0.1182584</v>
          </cell>
        </row>
        <row r="304">
          <cell r="Q304">
            <v>0.00809565</v>
          </cell>
        </row>
        <row r="305">
          <cell r="Q305">
            <v>4.8290602E-005</v>
          </cell>
        </row>
        <row r="309">
          <cell r="Q309">
            <v>9.83798292982901</v>
          </cell>
        </row>
        <row r="312">
          <cell r="Q312">
            <v>9.83798292982901</v>
          </cell>
        </row>
        <row r="313">
          <cell r="Q313">
            <v>9.83798292982901</v>
          </cell>
        </row>
      </sheetData>
      <sheetData sheetId="5">
        <row r="200">
          <cell r="Q200">
            <v>16.9738274719377</v>
          </cell>
        </row>
        <row r="201">
          <cell r="Q201">
            <v>5.74066396244824</v>
          </cell>
        </row>
        <row r="202">
          <cell r="Q202">
            <v>0.176097191324706</v>
          </cell>
        </row>
        <row r="203">
          <cell r="Q203" t="str">
            <v>IE</v>
          </cell>
        </row>
        <row r="204">
          <cell r="Q204" t="str">
            <v>IE</v>
          </cell>
        </row>
        <row r="205">
          <cell r="Q205" t="str">
            <v>IE</v>
          </cell>
        </row>
        <row r="206">
          <cell r="Q206" t="str">
            <v>IE</v>
          </cell>
        </row>
        <row r="207">
          <cell r="Q207" t="str">
            <v>IE</v>
          </cell>
        </row>
        <row r="208">
          <cell r="Q208">
            <v>14.7915145884091</v>
          </cell>
        </row>
        <row r="209">
          <cell r="Q209">
            <v>0.00885944486</v>
          </cell>
        </row>
        <row r="210">
          <cell r="Q210">
            <v>0.000316486124326363</v>
          </cell>
        </row>
        <row r="211">
          <cell r="Q211">
            <v>0.000452565562277264</v>
          </cell>
        </row>
        <row r="212">
          <cell r="Q212">
            <v>1.52462762576352</v>
          </cell>
        </row>
        <row r="213">
          <cell r="Q213">
            <v>0.388143516989339</v>
          </cell>
        </row>
        <row r="214">
          <cell r="Q214">
            <v>0.570394243835875</v>
          </cell>
        </row>
        <row r="215">
          <cell r="Q215">
            <v>0.0914504334112665</v>
          </cell>
        </row>
        <row r="217">
          <cell r="Q217">
            <v>0.742085863576105</v>
          </cell>
        </row>
        <row r="218">
          <cell r="Q218" t="str">
            <v>IE</v>
          </cell>
        </row>
        <row r="219">
          <cell r="Q219">
            <v>0.00114922542275724</v>
          </cell>
        </row>
        <row r="221">
          <cell r="Q221">
            <v>4.64230578658828</v>
          </cell>
        </row>
        <row r="223">
          <cell r="Q223">
            <v>58.4886897893691</v>
          </cell>
        </row>
        <row r="225">
          <cell r="Q225">
            <v>1.62139409716907</v>
          </cell>
        </row>
        <row r="226">
          <cell r="Q226">
            <v>5.24646388650043E-006</v>
          </cell>
        </row>
        <row r="227">
          <cell r="Q227">
            <v>0.00015447</v>
          </cell>
        </row>
        <row r="228">
          <cell r="Q228">
            <v>0.0222967220227859</v>
          </cell>
        </row>
        <row r="229">
          <cell r="Q229">
            <v>0.747551075086042</v>
          </cell>
        </row>
        <row r="230">
          <cell r="Q230" t="str">
            <v>IE</v>
          </cell>
        </row>
        <row r="231">
          <cell r="Q231">
            <v>0.00217744344972055</v>
          </cell>
        </row>
        <row r="233">
          <cell r="Q233">
            <v>0.26403</v>
          </cell>
        </row>
        <row r="257">
          <cell r="Q257">
            <v>4.023123375</v>
          </cell>
        </row>
        <row r="259">
          <cell r="Q259">
            <v>0.10172916</v>
          </cell>
        </row>
        <row r="302">
          <cell r="Q302">
            <v>0.00053530512</v>
          </cell>
        </row>
        <row r="303">
          <cell r="Q303">
            <v>0.157106</v>
          </cell>
        </row>
        <row r="304">
          <cell r="Q304">
            <v>0.88242585</v>
          </cell>
        </row>
        <row r="305">
          <cell r="Q305">
            <v>5.532221E-007</v>
          </cell>
        </row>
        <row r="309">
          <cell r="Q309">
            <v>111.963107493156</v>
          </cell>
        </row>
        <row r="312">
          <cell r="Q312">
            <v>111.963107493156</v>
          </cell>
        </row>
        <row r="313">
          <cell r="Q313">
            <v>111.963107493156</v>
          </cell>
        </row>
        <row r="315">
          <cell r="Q315">
            <v>0.000974809608537566</v>
          </cell>
        </row>
        <row r="316">
          <cell r="Q316">
            <v>0.00461595733256238</v>
          </cell>
        </row>
        <row r="317">
          <cell r="Q317">
            <v>6.61543424175041</v>
          </cell>
        </row>
      </sheetData>
      <sheetData sheetId="6">
        <row r="200">
          <cell r="Q200">
            <v>3.61457949890258</v>
          </cell>
        </row>
        <row r="201">
          <cell r="Q201">
            <v>0.50757391646252</v>
          </cell>
        </row>
        <row r="202">
          <cell r="Q202">
            <v>0.0353097190482774</v>
          </cell>
        </row>
        <row r="203">
          <cell r="Q203" t="str">
            <v>IE</v>
          </cell>
        </row>
        <row r="204">
          <cell r="Q204" t="str">
            <v>IE</v>
          </cell>
        </row>
        <row r="205">
          <cell r="Q205" t="str">
            <v>IE</v>
          </cell>
        </row>
        <row r="206">
          <cell r="Q206" t="str">
            <v>IE</v>
          </cell>
        </row>
        <row r="207">
          <cell r="Q207" t="str">
            <v>IE</v>
          </cell>
        </row>
        <row r="208">
          <cell r="Q208">
            <v>134.804343997981</v>
          </cell>
        </row>
        <row r="210">
          <cell r="Q210">
            <v>0.337922784480735</v>
          </cell>
        </row>
        <row r="211">
          <cell r="Q211">
            <v>0.483219336362177</v>
          </cell>
        </row>
        <row r="217">
          <cell r="Q217">
            <v>12.5073139259947</v>
          </cell>
        </row>
        <row r="218">
          <cell r="Q218" t="str">
            <v>IE</v>
          </cell>
        </row>
        <row r="221">
          <cell r="Q221">
            <v>0.147701997930476</v>
          </cell>
        </row>
        <row r="223">
          <cell r="Q223">
            <v>37.6665005973244</v>
          </cell>
        </row>
        <row r="225">
          <cell r="Q225">
            <v>3.59958737286241</v>
          </cell>
        </row>
        <row r="227">
          <cell r="Q227">
            <v>0.05542036444</v>
          </cell>
        </row>
        <row r="230">
          <cell r="Q230" t="str">
            <v>IE</v>
          </cell>
        </row>
        <row r="231">
          <cell r="Q231">
            <v>0.00111924562912009</v>
          </cell>
        </row>
        <row r="233">
          <cell r="Q233">
            <v>0.89364</v>
          </cell>
        </row>
        <row r="257">
          <cell r="Q257">
            <v>70.966305</v>
          </cell>
        </row>
        <row r="271">
          <cell r="Q271">
            <v>2.11788</v>
          </cell>
        </row>
        <row r="302">
          <cell r="Q302">
            <v>0.0005258988</v>
          </cell>
        </row>
        <row r="303">
          <cell r="Q303">
            <v>2.835546</v>
          </cell>
        </row>
        <row r="304">
          <cell r="Q304">
            <v>0.07286085</v>
          </cell>
        </row>
        <row r="305">
          <cell r="Q305">
            <v>9.616758E-007</v>
          </cell>
        </row>
        <row r="309">
          <cell r="Q309">
            <v>270.647351467894</v>
          </cell>
        </row>
        <row r="312">
          <cell r="Q312">
            <v>270.647351467894</v>
          </cell>
        </row>
        <row r="313">
          <cell r="Q313">
            <v>270.647351467894</v>
          </cell>
        </row>
        <row r="315">
          <cell r="Q315">
            <v>1.04083671268918</v>
          </cell>
        </row>
        <row r="316">
          <cell r="Q316">
            <v>4.92861150922127</v>
          </cell>
        </row>
        <row r="317">
          <cell r="Q317">
            <v>0.394474002069524</v>
          </cell>
        </row>
      </sheetData>
      <sheetData sheetId="7">
        <row r="200">
          <cell r="Q200">
            <v>3.39356755900948</v>
          </cell>
        </row>
        <row r="201">
          <cell r="Q201">
            <v>0.215060956734667</v>
          </cell>
        </row>
        <row r="202">
          <cell r="Q202">
            <v>0.0576859938543564</v>
          </cell>
        </row>
        <row r="203">
          <cell r="Q203" t="str">
            <v>IE</v>
          </cell>
        </row>
        <row r="204">
          <cell r="Q204" t="str">
            <v>IE</v>
          </cell>
        </row>
        <row r="205">
          <cell r="Q205" t="str">
            <v>IE</v>
          </cell>
        </row>
        <row r="206">
          <cell r="Q206" t="str">
            <v>IE</v>
          </cell>
        </row>
        <row r="207">
          <cell r="Q207" t="str">
            <v>IE</v>
          </cell>
        </row>
        <row r="208">
          <cell r="Q208">
            <v>6.34193266709922</v>
          </cell>
        </row>
        <row r="209">
          <cell r="Q209">
            <v>0.01771888972</v>
          </cell>
        </row>
        <row r="210">
          <cell r="Q210">
            <v>0.00316486124326363</v>
          </cell>
        </row>
        <row r="211">
          <cell r="Q211">
            <v>0.00452565562277264</v>
          </cell>
        </row>
        <row r="212">
          <cell r="Q212">
            <v>0.217803946537646</v>
          </cell>
        </row>
        <row r="213">
          <cell r="Q213">
            <v>0.0554490738556199</v>
          </cell>
        </row>
        <row r="214">
          <cell r="Q214">
            <v>0.0814848919765536</v>
          </cell>
        </row>
        <row r="215">
          <cell r="Q215">
            <v>0.013064347630181</v>
          </cell>
        </row>
        <row r="217">
          <cell r="Q217">
            <v>0.10635661773661</v>
          </cell>
        </row>
        <row r="218">
          <cell r="Q218" t="str">
            <v>IE</v>
          </cell>
        </row>
        <row r="219">
          <cell r="Q219">
            <v>0.00229845084551447</v>
          </cell>
        </row>
        <row r="221">
          <cell r="Q221">
            <v>0.342017436782711</v>
          </cell>
        </row>
        <row r="223">
          <cell r="Q223">
            <v>0.0631200674420698</v>
          </cell>
        </row>
        <row r="225">
          <cell r="Q225">
            <v>0.0448004999170708</v>
          </cell>
        </row>
        <row r="226">
          <cell r="Q226">
            <v>5.24646388650043E-005</v>
          </cell>
        </row>
        <row r="227">
          <cell r="Q227">
            <v>1.447548E-005</v>
          </cell>
        </row>
        <row r="228">
          <cell r="Q228">
            <v>0.0447673268486672</v>
          </cell>
        </row>
        <row r="229">
          <cell r="Q229">
            <v>0.0546131477084436</v>
          </cell>
        </row>
        <row r="230">
          <cell r="Q230" t="str">
            <v>IE</v>
          </cell>
        </row>
        <row r="231">
          <cell r="Q231">
            <v>0.006323328533319</v>
          </cell>
        </row>
        <row r="257">
          <cell r="Q257">
            <v>0.926290025</v>
          </cell>
        </row>
        <row r="302">
          <cell r="Q302">
            <v>0.00079868208</v>
          </cell>
        </row>
        <row r="303">
          <cell r="Q303">
            <v>0.0006927</v>
          </cell>
        </row>
        <row r="304">
          <cell r="Q304">
            <v>0.000701623</v>
          </cell>
        </row>
        <row r="309">
          <cell r="Q309">
            <v>11.994305689297</v>
          </cell>
        </row>
        <row r="312">
          <cell r="Q312">
            <v>11.994305689297</v>
          </cell>
        </row>
        <row r="313">
          <cell r="Q313">
            <v>11.994305689297</v>
          </cell>
        </row>
        <row r="315">
          <cell r="Q315">
            <v>0.00974809608537565</v>
          </cell>
        </row>
        <row r="316">
          <cell r="Q316">
            <v>0.0461595733256238</v>
          </cell>
        </row>
        <row r="317">
          <cell r="Q317">
            <v>0.483165978916908</v>
          </cell>
        </row>
      </sheetData>
      <sheetData sheetId="8">
        <row r="200">
          <cell r="Q200">
            <v>5.75583949220877</v>
          </cell>
        </row>
        <row r="201">
          <cell r="Q201">
            <v>0.692952066383094</v>
          </cell>
        </row>
        <row r="202">
          <cell r="Q202">
            <v>0.0036668393508785</v>
          </cell>
        </row>
        <row r="203">
          <cell r="Q203" t="str">
            <v>IE</v>
          </cell>
        </row>
        <row r="204">
          <cell r="Q204" t="str">
            <v>IE</v>
          </cell>
        </row>
        <row r="205">
          <cell r="Q205" t="str">
            <v>IE</v>
          </cell>
        </row>
        <row r="206">
          <cell r="Q206" t="str">
            <v>IE</v>
          </cell>
        </row>
        <row r="207">
          <cell r="Q207" t="str">
            <v>IE</v>
          </cell>
        </row>
        <row r="208">
          <cell r="Q208">
            <v>207.171589944967</v>
          </cell>
        </row>
        <row r="209">
          <cell r="Q209">
            <v>0.0281373932099609</v>
          </cell>
        </row>
        <row r="210">
          <cell r="Q210">
            <v>0.00631600808780645</v>
          </cell>
        </row>
        <row r="211">
          <cell r="Q211">
            <v>0.00903170007117993</v>
          </cell>
        </row>
        <row r="212">
          <cell r="Q212">
            <v>21.7803946537646</v>
          </cell>
        </row>
        <row r="213">
          <cell r="Q213">
            <v>5.54490738556198</v>
          </cell>
        </row>
        <row r="214">
          <cell r="Q214">
            <v>8.14848919765536</v>
          </cell>
        </row>
        <row r="215">
          <cell r="Q215">
            <v>1.30643476301809</v>
          </cell>
        </row>
        <row r="217">
          <cell r="Q217">
            <v>41.9702800173912</v>
          </cell>
        </row>
        <row r="218">
          <cell r="Q218" t="str">
            <v>IE</v>
          </cell>
        </row>
        <row r="219">
          <cell r="Q219">
            <v>0.00364991352370175</v>
          </cell>
        </row>
        <row r="221">
          <cell r="Q221">
            <v>0.838390409015734</v>
          </cell>
        </row>
        <row r="223">
          <cell r="Q223">
            <v>17.6899507684461</v>
          </cell>
        </row>
        <row r="225">
          <cell r="Q225">
            <v>7.86635821772627</v>
          </cell>
        </row>
        <row r="226">
          <cell r="Q226">
            <v>0.000104701930961594</v>
          </cell>
        </row>
        <row r="227">
          <cell r="Q227">
            <v>1.31945934976</v>
          </cell>
        </row>
        <row r="228">
          <cell r="Q228">
            <v>0.0711786107454351</v>
          </cell>
        </row>
        <row r="229">
          <cell r="Q229">
            <v>0.134085750494213</v>
          </cell>
        </row>
        <row r="230">
          <cell r="Q230" t="str">
            <v>IE</v>
          </cell>
        </row>
        <row r="231">
          <cell r="Q231">
            <v>0.0110444863604444</v>
          </cell>
        </row>
        <row r="233">
          <cell r="Q233">
            <v>0.89364</v>
          </cell>
        </row>
        <row r="257">
          <cell r="Q257">
            <v>615.346784</v>
          </cell>
        </row>
        <row r="259">
          <cell r="Q259">
            <v>0.391266</v>
          </cell>
        </row>
        <row r="303">
          <cell r="Q303">
            <v>1.67049</v>
          </cell>
        </row>
        <row r="304">
          <cell r="Q304">
            <v>0.000917507</v>
          </cell>
        </row>
        <row r="309">
          <cell r="Q309">
            <v>938.655359176672</v>
          </cell>
        </row>
        <row r="312">
          <cell r="Q312">
            <v>938.655359176672</v>
          </cell>
        </row>
        <row r="313">
          <cell r="Q313">
            <v>938.655359176672</v>
          </cell>
        </row>
        <row r="315">
          <cell r="Q315">
            <v>0.019453950421048</v>
          </cell>
        </row>
        <row r="316">
          <cell r="Q316">
            <v>0.0921191218335032</v>
          </cell>
        </row>
        <row r="317">
          <cell r="Q317">
            <v>1.18632608975771</v>
          </cell>
        </row>
      </sheetData>
      <sheetData sheetId="9">
        <row r="200">
          <cell r="Q200">
            <v>0.512800953009846</v>
          </cell>
        </row>
        <row r="201">
          <cell r="Q201">
            <v>0.0280795182026893</v>
          </cell>
        </row>
        <row r="202">
          <cell r="Q202">
            <v>5.28153764749041</v>
          </cell>
        </row>
        <row r="203">
          <cell r="Q203" t="str">
            <v>IE</v>
          </cell>
        </row>
        <row r="204">
          <cell r="Q204" t="str">
            <v>IE</v>
          </cell>
        </row>
        <row r="205">
          <cell r="Q205" t="str">
            <v>IE</v>
          </cell>
        </row>
        <row r="206">
          <cell r="Q206" t="str">
            <v>IE</v>
          </cell>
        </row>
        <row r="207">
          <cell r="Q207" t="str">
            <v>IE</v>
          </cell>
        </row>
        <row r="208">
          <cell r="Q208">
            <v>1.89733851962199</v>
          </cell>
        </row>
        <row r="209">
          <cell r="Q209">
            <v>0.07087555888</v>
          </cell>
        </row>
        <row r="210">
          <cell r="Q210">
            <v>0.000845669488770992</v>
          </cell>
        </row>
        <row r="211">
          <cell r="Q211">
            <v>0.001373983818497</v>
          </cell>
        </row>
        <row r="212">
          <cell r="Q212">
            <v>1.44167340013773</v>
          </cell>
        </row>
        <row r="213">
          <cell r="Q213">
            <v>0.43126524724</v>
          </cell>
        </row>
        <row r="214">
          <cell r="Q214">
            <v>0.55071905901216</v>
          </cell>
        </row>
        <row r="215">
          <cell r="Q215">
            <v>0.0630328568659</v>
          </cell>
        </row>
        <row r="219">
          <cell r="Q219">
            <v>0.0091938033820579</v>
          </cell>
        </row>
        <row r="221">
          <cell r="Q221">
            <v>0.0767226788680637</v>
          </cell>
        </row>
        <row r="223">
          <cell r="Q223">
            <v>0.995880928314905</v>
          </cell>
        </row>
        <row r="225">
          <cell r="Q225">
            <v>45.1392762465346</v>
          </cell>
        </row>
        <row r="226">
          <cell r="Q226">
            <v>0.000279811407280023</v>
          </cell>
        </row>
        <row r="227">
          <cell r="Q227">
            <v>3.91913266268355</v>
          </cell>
        </row>
        <row r="228">
          <cell r="Q228">
            <v>0.179359112066495</v>
          </cell>
        </row>
        <row r="229">
          <cell r="Q229">
            <v>0.00987334537116652</v>
          </cell>
        </row>
        <row r="230">
          <cell r="Q230" t="str">
            <v>IE</v>
          </cell>
        </row>
        <row r="231">
          <cell r="Q231">
            <v>0.0176115035265392</v>
          </cell>
        </row>
        <row r="257">
          <cell r="Q257">
            <v>40.8274018925</v>
          </cell>
        </row>
        <row r="259">
          <cell r="Q259">
            <v>0.09390384</v>
          </cell>
        </row>
        <row r="279">
          <cell r="Q279">
            <v>0.01125</v>
          </cell>
        </row>
        <row r="302">
          <cell r="Q302">
            <v>3.01985628E-006</v>
          </cell>
        </row>
        <row r="303">
          <cell r="Q303">
            <v>0.0683652</v>
          </cell>
        </row>
        <row r="304">
          <cell r="Q304">
            <v>0.00269855</v>
          </cell>
        </row>
        <row r="305">
          <cell r="Q305">
            <v>5.325409E-010</v>
          </cell>
        </row>
        <row r="306">
          <cell r="Q306">
            <v>37.7419692384595</v>
          </cell>
        </row>
        <row r="309">
          <cell r="Q309">
            <v>139.372464247271</v>
          </cell>
        </row>
        <row r="312">
          <cell r="Q312">
            <v>139.372464247271</v>
          </cell>
        </row>
        <row r="313">
          <cell r="Q313">
            <v>139.372464247271</v>
          </cell>
        </row>
        <row r="315">
          <cell r="Q315">
            <v>0.000258536208574609</v>
          </cell>
        </row>
        <row r="316">
          <cell r="Q316">
            <v>0.00100199853958001</v>
          </cell>
        </row>
        <row r="317">
          <cell r="Q317">
            <v>0.0866666116134497</v>
          </cell>
        </row>
      </sheetData>
      <sheetData sheetId="10">
        <row r="200">
          <cell r="Q200">
            <v>11.9102627194916</v>
          </cell>
        </row>
        <row r="201">
          <cell r="Q201">
            <v>5.05760294300205</v>
          </cell>
        </row>
        <row r="202">
          <cell r="Q202">
            <v>0.0256678754561495</v>
          </cell>
        </row>
        <row r="203">
          <cell r="Q203" t="str">
            <v>IE</v>
          </cell>
        </row>
        <row r="204">
          <cell r="Q204" t="str">
            <v>IE</v>
          </cell>
        </row>
        <row r="205">
          <cell r="Q205" t="str">
            <v>IE</v>
          </cell>
        </row>
        <row r="206">
          <cell r="Q206" t="str">
            <v>IE</v>
          </cell>
        </row>
        <row r="207">
          <cell r="Q207" t="str">
            <v>IE</v>
          </cell>
        </row>
        <row r="208">
          <cell r="Q208">
            <v>102.86896080766</v>
          </cell>
        </row>
        <row r="212">
          <cell r="Q212">
            <v>7.270122060405</v>
          </cell>
        </row>
        <row r="213">
          <cell r="Q213">
            <v>0.229048671</v>
          </cell>
        </row>
        <row r="214">
          <cell r="Q214">
            <v>0.4337310508116</v>
          </cell>
        </row>
        <row r="215">
          <cell r="Q215">
            <v>0.955514923965</v>
          </cell>
        </row>
        <row r="223">
          <cell r="Q223">
            <v>8.76440214253257</v>
          </cell>
        </row>
        <row r="225">
          <cell r="Q225">
            <v>39.9982395878247</v>
          </cell>
        </row>
        <row r="227">
          <cell r="Q227">
            <v>3.13909066409394</v>
          </cell>
        </row>
        <row r="230">
          <cell r="Q230" t="str">
            <v>IE</v>
          </cell>
        </row>
        <row r="257">
          <cell r="Q257">
            <v>79.57745875</v>
          </cell>
        </row>
        <row r="302">
          <cell r="Q302">
            <v>0.0169092</v>
          </cell>
        </row>
        <row r="303">
          <cell r="Q303">
            <v>0.1052333</v>
          </cell>
        </row>
        <row r="304">
          <cell r="Q304">
            <v>0.0281789</v>
          </cell>
        </row>
        <row r="305">
          <cell r="Q305">
            <v>0.0008686104</v>
          </cell>
        </row>
        <row r="306">
          <cell r="Q306">
            <v>43.9883091357337</v>
          </cell>
        </row>
        <row r="309">
          <cell r="Q309">
            <v>304.369601342376</v>
          </cell>
        </row>
        <row r="312">
          <cell r="Q312">
            <v>304.369601342376</v>
          </cell>
        </row>
        <row r="313">
          <cell r="Q313">
            <v>304.369601342376</v>
          </cell>
        </row>
        <row r="320">
          <cell r="Q320">
            <v>4.75055677509666</v>
          </cell>
        </row>
      </sheetData>
      <sheetData sheetId="11">
        <row r="200">
          <cell r="Q200">
            <v>0.464785382652371</v>
          </cell>
        </row>
        <row r="203">
          <cell r="Q203" t="str">
            <v>IE</v>
          </cell>
        </row>
        <row r="204">
          <cell r="Q204" t="str">
            <v>IE</v>
          </cell>
        </row>
        <row r="205">
          <cell r="Q205" t="str">
            <v>IE</v>
          </cell>
        </row>
        <row r="206">
          <cell r="Q206" t="str">
            <v>IE</v>
          </cell>
        </row>
        <row r="207">
          <cell r="Q207" t="str">
            <v>IE</v>
          </cell>
        </row>
        <row r="208">
          <cell r="Q208">
            <v>3.29610568231038</v>
          </cell>
        </row>
        <row r="223">
          <cell r="Q223">
            <v>5.10246375647566</v>
          </cell>
        </row>
        <row r="225">
          <cell r="Q225">
            <v>0.475769029105495</v>
          </cell>
        </row>
        <row r="227">
          <cell r="Q227">
            <v>0.0413586423</v>
          </cell>
        </row>
        <row r="299">
          <cell r="Q299">
            <v>3.142725</v>
          </cell>
        </row>
        <row r="302">
          <cell r="Q302">
            <v>0.406182</v>
          </cell>
        </row>
        <row r="303">
          <cell r="Q303">
            <v>10.8025279</v>
          </cell>
        </row>
        <row r="304">
          <cell r="Q304">
            <v>0.053971</v>
          </cell>
        </row>
        <row r="309">
          <cell r="Q309">
            <v>23.7858883928439</v>
          </cell>
        </row>
        <row r="312">
          <cell r="Q312">
            <v>23.7858883928439</v>
          </cell>
        </row>
        <row r="313">
          <cell r="Q313">
            <v>23.7858883928439</v>
          </cell>
        </row>
      </sheetData>
      <sheetData sheetId="12">
        <row r="200">
          <cell r="Q200">
            <v>100.342584539092</v>
          </cell>
        </row>
        <row r="201">
          <cell r="Q201">
            <v>0.131021395302959</v>
          </cell>
        </row>
        <row r="202">
          <cell r="Q202">
            <v>0.0924043516421382</v>
          </cell>
        </row>
        <row r="203">
          <cell r="Q203" t="str">
            <v>IE</v>
          </cell>
        </row>
        <row r="204">
          <cell r="Q204" t="str">
            <v>IE</v>
          </cell>
        </row>
        <row r="205">
          <cell r="Q205" t="str">
            <v>IE</v>
          </cell>
        </row>
        <row r="206">
          <cell r="Q206" t="str">
            <v>IE</v>
          </cell>
        </row>
        <row r="207">
          <cell r="Q207" t="str">
            <v>IE</v>
          </cell>
        </row>
        <row r="208">
          <cell r="Q208">
            <v>35.0903854290915</v>
          </cell>
        </row>
        <row r="223">
          <cell r="Q223">
            <v>24.8894260749607</v>
          </cell>
        </row>
        <row r="225">
          <cell r="Q225">
            <v>4.94344664479645</v>
          </cell>
        </row>
        <row r="227">
          <cell r="Q227">
            <v>0.413586423</v>
          </cell>
        </row>
        <row r="230">
          <cell r="Q230" t="str">
            <v>IE</v>
          </cell>
        </row>
        <row r="257">
          <cell r="Q257">
            <v>102.9708</v>
          </cell>
        </row>
        <row r="302">
          <cell r="Q302">
            <v>0.42756</v>
          </cell>
        </row>
        <row r="303">
          <cell r="Q303">
            <v>0.684305</v>
          </cell>
        </row>
        <row r="304">
          <cell r="Q304">
            <v>0.269855</v>
          </cell>
        </row>
        <row r="309">
          <cell r="Q309">
            <v>270.255374857886</v>
          </cell>
        </row>
        <row r="312">
          <cell r="Q312">
            <v>270.255374857886</v>
          </cell>
        </row>
        <row r="313">
          <cell r="Q313">
            <v>270.255374857886</v>
          </cell>
        </row>
      </sheetData>
      <sheetData sheetId="13"/>
      <sheetData sheetId="14">
        <row r="200">
          <cell r="Q200">
            <v>6.41136842105263</v>
          </cell>
        </row>
        <row r="201">
          <cell r="Q201">
            <v>1.795741735</v>
          </cell>
        </row>
        <row r="202">
          <cell r="Q202">
            <v>1.0538092825</v>
          </cell>
        </row>
        <row r="208">
          <cell r="Q208">
            <v>30.3708020022545</v>
          </cell>
        </row>
        <row r="209">
          <cell r="Q209">
            <v>3.49033743066289</v>
          </cell>
        </row>
        <row r="210">
          <cell r="Q210">
            <v>0.0136014473803231</v>
          </cell>
        </row>
        <row r="211">
          <cell r="Q211">
            <v>0.00439693178306411</v>
          </cell>
        </row>
        <row r="212">
          <cell r="Q212">
            <v>11.3307956737531</v>
          </cell>
        </row>
        <row r="213">
          <cell r="Q213">
            <v>11.4066723633732</v>
          </cell>
        </row>
        <row r="214">
          <cell r="Q214">
            <v>8.90917635904099</v>
          </cell>
        </row>
        <row r="215">
          <cell r="Q215">
            <v>3.666495000895</v>
          </cell>
        </row>
        <row r="217">
          <cell r="Q217">
            <v>19.449655144144</v>
          </cell>
        </row>
        <row r="219">
          <cell r="Q219">
            <v>0.537448979591837</v>
          </cell>
        </row>
        <row r="221">
          <cell r="Q221">
            <v>6.88706723115742</v>
          </cell>
        </row>
        <row r="222">
          <cell r="Q222">
            <v>0.0448669176624652</v>
          </cell>
        </row>
        <row r="223">
          <cell r="Q223">
            <v>1.82284344549035</v>
          </cell>
        </row>
        <row r="225">
          <cell r="Q225">
            <v>64.2609886878565</v>
          </cell>
        </row>
        <row r="226">
          <cell r="Q226">
            <v>0.003655752525</v>
          </cell>
        </row>
        <row r="227">
          <cell r="Q227">
            <v>2.53882297473882</v>
          </cell>
        </row>
        <row r="228">
          <cell r="Q228">
            <v>12.1557742536685</v>
          </cell>
        </row>
        <row r="229">
          <cell r="Q229">
            <v>1.12104450072143</v>
          </cell>
        </row>
        <row r="231">
          <cell r="Q231">
            <v>1.53607808612279</v>
          </cell>
        </row>
        <row r="232">
          <cell r="Q232">
            <v>1.530207</v>
          </cell>
        </row>
        <row r="233">
          <cell r="Q233">
            <v>0.255906</v>
          </cell>
        </row>
        <row r="236">
          <cell r="Q236">
            <v>0.877580874285714</v>
          </cell>
        </row>
        <row r="241">
          <cell r="Q241">
            <v>8.75179184285714</v>
          </cell>
        </row>
        <row r="242">
          <cell r="Q242">
            <v>2.81742778714286</v>
          </cell>
        </row>
        <row r="245">
          <cell r="Q245">
            <v>0.134714285714286</v>
          </cell>
        </row>
        <row r="246">
          <cell r="Q246">
            <v>4.68652221428572</v>
          </cell>
        </row>
        <row r="253">
          <cell r="Q253">
            <v>0.0008</v>
          </cell>
        </row>
        <row r="255">
          <cell r="Q255">
            <v>1.04522989572354</v>
          </cell>
        </row>
        <row r="257">
          <cell r="Q257">
            <v>7.96058480037286</v>
          </cell>
        </row>
        <row r="258">
          <cell r="Q258">
            <v>0.0531320452368962</v>
          </cell>
        </row>
        <row r="259">
          <cell r="Q259">
            <v>0.445897353851731</v>
          </cell>
        </row>
        <row r="266">
          <cell r="Q266">
            <v>0.0293142857142857</v>
          </cell>
        </row>
        <row r="267">
          <cell r="Q267">
            <v>0.0193410857142857</v>
          </cell>
        </row>
        <row r="277">
          <cell r="Q277">
            <v>0.0383003658528763</v>
          </cell>
        </row>
        <row r="281">
          <cell r="Q281">
            <v>1.69008256442013</v>
          </cell>
        </row>
        <row r="282">
          <cell r="Q282">
            <v>2.11196994899414</v>
          </cell>
        </row>
        <row r="283">
          <cell r="Q283">
            <v>0.134788200388976</v>
          </cell>
        </row>
        <row r="286">
          <cell r="Q286">
            <v>0.105765126923077</v>
          </cell>
        </row>
        <row r="287">
          <cell r="Q287">
            <v>0.0110164153846154</v>
          </cell>
        </row>
        <row r="288">
          <cell r="Q288">
            <v>5.36917712815385</v>
          </cell>
        </row>
        <row r="289">
          <cell r="Q289">
            <v>1.62363633212516</v>
          </cell>
        </row>
        <row r="290">
          <cell r="Q290">
            <v>12.660947359603</v>
          </cell>
        </row>
        <row r="298">
          <cell r="Q298">
            <v>2.63327002819125</v>
          </cell>
        </row>
        <row r="302">
          <cell r="Q302">
            <v>0.0005601036</v>
          </cell>
        </row>
        <row r="303">
          <cell r="Q303">
            <v>0.0322375102040816</v>
          </cell>
        </row>
        <row r="304">
          <cell r="Q304">
            <v>0.00253333265306122</v>
          </cell>
        </row>
        <row r="305">
          <cell r="Q305">
            <v>0.000770269183673469</v>
          </cell>
        </row>
        <row r="306">
          <cell r="Q306">
            <v>16.1290466831024</v>
          </cell>
        </row>
        <row r="309">
          <cell r="Q309">
            <v>259.963993461054</v>
          </cell>
        </row>
        <row r="312">
          <cell r="Q312">
            <v>259.963993461054</v>
          </cell>
        </row>
        <row r="313">
          <cell r="Q313">
            <v>259.963993461054</v>
          </cell>
        </row>
        <row r="315">
          <cell r="Q315">
            <v>0.110951943198452</v>
          </cell>
        </row>
        <row r="316">
          <cell r="Q316">
            <v>0.446915124452172</v>
          </cell>
        </row>
        <row r="317">
          <cell r="Q317">
            <v>15.5112119398743</v>
          </cell>
        </row>
        <row r="320">
          <cell r="Q320">
            <v>3.09335964755006</v>
          </cell>
        </row>
      </sheetData>
      <sheetData sheetId="15">
        <row r="200">
          <cell r="Q200">
            <v>6.0908</v>
          </cell>
        </row>
        <row r="201">
          <cell r="Q201">
            <v>1.436593388</v>
          </cell>
        </row>
        <row r="202">
          <cell r="Q202">
            <v>0.843047426</v>
          </cell>
        </row>
        <row r="203">
          <cell r="Q203" t="str">
            <v>IE</v>
          </cell>
        </row>
        <row r="204">
          <cell r="Q204" t="str">
            <v>IE</v>
          </cell>
        </row>
        <row r="205">
          <cell r="Q205" t="str">
            <v>IE</v>
          </cell>
        </row>
        <row r="206">
          <cell r="Q206" t="str">
            <v>IE</v>
          </cell>
        </row>
        <row r="207">
          <cell r="Q207" t="str">
            <v>IE</v>
          </cell>
        </row>
        <row r="208">
          <cell r="Q208">
            <v>21.9221207001905</v>
          </cell>
        </row>
        <row r="209">
          <cell r="Q209">
            <v>3.42053068204964</v>
          </cell>
        </row>
        <row r="210">
          <cell r="Q210">
            <v>0.0133294184327166</v>
          </cell>
        </row>
        <row r="211">
          <cell r="Q211">
            <v>0.00430899314740282</v>
          </cell>
        </row>
        <row r="212">
          <cell r="Q212">
            <v>11.3307956737531</v>
          </cell>
        </row>
        <row r="213">
          <cell r="Q213">
            <v>11.4066723633732</v>
          </cell>
        </row>
        <row r="214">
          <cell r="Q214">
            <v>8.90917635904099</v>
          </cell>
        </row>
        <row r="215">
          <cell r="Q215">
            <v>3.666495000895</v>
          </cell>
        </row>
        <row r="217">
          <cell r="Q217">
            <v>9.72482757207198</v>
          </cell>
        </row>
        <row r="218">
          <cell r="Q218" t="str">
            <v>IE</v>
          </cell>
        </row>
        <row r="219">
          <cell r="Q219">
            <v>0.5267</v>
          </cell>
        </row>
        <row r="221">
          <cell r="Q221">
            <v>6.74932588653427</v>
          </cell>
        </row>
        <row r="222">
          <cell r="Q222">
            <v>0.0358935341299722</v>
          </cell>
        </row>
        <row r="223">
          <cell r="Q223">
            <v>1.5494169286668</v>
          </cell>
        </row>
        <row r="225">
          <cell r="Q225">
            <v>54.621840384678</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2047248</v>
          </cell>
        </row>
        <row r="236">
          <cell r="Q236">
            <v>0.614306612</v>
          </cell>
        </row>
        <row r="241">
          <cell r="Q241">
            <v>6.12625429</v>
          </cell>
        </row>
        <row r="242">
          <cell r="Q242">
            <v>1.972199451</v>
          </cell>
        </row>
        <row r="245">
          <cell r="Q245">
            <v>0.0943</v>
          </cell>
        </row>
        <row r="246">
          <cell r="Q246">
            <v>3.28056555</v>
          </cell>
        </row>
        <row r="253">
          <cell r="Q253">
            <v>0.00056</v>
          </cell>
        </row>
        <row r="255">
          <cell r="Q255">
            <v>0.73166092700648</v>
          </cell>
        </row>
        <row r="257">
          <cell r="Q257">
            <v>6.36846784029829</v>
          </cell>
        </row>
        <row r="258">
          <cell r="Q258">
            <v>0.0371924316658273</v>
          </cell>
        </row>
        <row r="259">
          <cell r="Q259">
            <v>0.362031087605074</v>
          </cell>
        </row>
        <row r="266">
          <cell r="Q266">
            <v>0.02052</v>
          </cell>
        </row>
        <row r="267">
          <cell r="Q267">
            <v>0.01353876</v>
          </cell>
        </row>
        <row r="277">
          <cell r="Q277">
            <v>0.0191501829264381</v>
          </cell>
        </row>
        <row r="281">
          <cell r="Q281">
            <v>1.09855366687309</v>
          </cell>
        </row>
        <row r="282">
          <cell r="Q282">
            <v>1.37278046684619</v>
          </cell>
        </row>
        <row r="283">
          <cell r="Q283">
            <v>0.0876123302528344</v>
          </cell>
        </row>
        <row r="286">
          <cell r="Q286">
            <v>0.0687473325</v>
          </cell>
        </row>
        <row r="287">
          <cell r="Q287">
            <v>0.00716067</v>
          </cell>
        </row>
        <row r="288">
          <cell r="Q288">
            <v>3.4899651333</v>
          </cell>
        </row>
        <row r="289">
          <cell r="Q289">
            <v>1.05536361588135</v>
          </cell>
        </row>
        <row r="290">
          <cell r="Q290">
            <v>8.22961578374193</v>
          </cell>
        </row>
        <row r="298">
          <cell r="Q298">
            <v>2.36994302537213</v>
          </cell>
        </row>
        <row r="302">
          <cell r="Q302">
            <v>0.000548901528</v>
          </cell>
        </row>
        <row r="303">
          <cell r="Q303">
            <v>0.03159276</v>
          </cell>
        </row>
        <row r="304">
          <cell r="Q304">
            <v>0.002482666</v>
          </cell>
        </row>
        <row r="305">
          <cell r="Q305">
            <v>0.0007548638</v>
          </cell>
        </row>
        <row r="306">
          <cell r="Q306">
            <v>14.5161420147921</v>
          </cell>
        </row>
        <row r="309">
          <cell r="Q309">
            <v>211.871934044058</v>
          </cell>
        </row>
        <row r="312">
          <cell r="Q312">
            <v>211.871934044058</v>
          </cell>
        </row>
        <row r="313">
          <cell r="Q313">
            <v>211.871934044058</v>
          </cell>
        </row>
        <row r="315">
          <cell r="Q315">
            <v>0.108732904334483</v>
          </cell>
        </row>
        <row r="316">
          <cell r="Q316">
            <v>0.437976821963129</v>
          </cell>
        </row>
        <row r="317">
          <cell r="Q317">
            <v>15.2009877010768</v>
          </cell>
        </row>
        <row r="320">
          <cell r="Q320">
            <v>2.78402368279506</v>
          </cell>
        </row>
      </sheetData>
      <sheetData sheetId="16">
        <row r="200">
          <cell r="Q200">
            <v>5.78626</v>
          </cell>
        </row>
        <row r="201">
          <cell r="Q201">
            <v>1.3647637186</v>
          </cell>
        </row>
        <row r="202">
          <cell r="Q202">
            <v>0.8008950547</v>
          </cell>
        </row>
        <row r="203">
          <cell r="Q203" t="str">
            <v>IE</v>
          </cell>
        </row>
        <row r="204">
          <cell r="Q204" t="str">
            <v>IE</v>
          </cell>
        </row>
        <row r="205">
          <cell r="Q205" t="str">
            <v>IE</v>
          </cell>
        </row>
        <row r="206">
          <cell r="Q206" t="str">
            <v>IE</v>
          </cell>
        </row>
        <row r="207">
          <cell r="Q207" t="str">
            <v>IE</v>
          </cell>
        </row>
        <row r="208">
          <cell r="Q208">
            <v>20.826014665181</v>
          </cell>
        </row>
        <row r="209">
          <cell r="Q209">
            <v>3.42053068204964</v>
          </cell>
        </row>
        <row r="210">
          <cell r="Q210">
            <v>0.0133294184327166</v>
          </cell>
        </row>
        <row r="211">
          <cell r="Q211">
            <v>0.00430899314740282</v>
          </cell>
        </row>
        <row r="212">
          <cell r="Q212">
            <v>11.3307956737531</v>
          </cell>
        </row>
        <row r="213">
          <cell r="Q213">
            <v>11.4066723633732</v>
          </cell>
        </row>
        <row r="214">
          <cell r="Q214">
            <v>8.90917635904099</v>
          </cell>
        </row>
        <row r="215">
          <cell r="Q215">
            <v>3.666495000895</v>
          </cell>
        </row>
        <row r="217">
          <cell r="Q217">
            <v>5.31783088683052</v>
          </cell>
        </row>
        <row r="218">
          <cell r="Q218" t="str">
            <v>IE</v>
          </cell>
        </row>
        <row r="219">
          <cell r="Q219">
            <v>0.5267</v>
          </cell>
        </row>
        <row r="221">
          <cell r="Q221">
            <v>6.71368720735414</v>
          </cell>
        </row>
        <row r="222">
          <cell r="Q222">
            <v>0.0358935341299722</v>
          </cell>
        </row>
        <row r="223">
          <cell r="Q223">
            <v>1.44121956089085</v>
          </cell>
        </row>
        <row r="225">
          <cell r="Q225">
            <v>54.1528965107456</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16377984</v>
          </cell>
        </row>
        <row r="236">
          <cell r="Q236">
            <v>0.614306612</v>
          </cell>
        </row>
        <row r="241">
          <cell r="Q241">
            <v>0.9189381435</v>
          </cell>
        </row>
        <row r="242">
          <cell r="Q242">
            <v>0.29582991765</v>
          </cell>
        </row>
        <row r="245">
          <cell r="Q245">
            <v>0.014145</v>
          </cell>
        </row>
        <row r="246">
          <cell r="Q246">
            <v>0.4920848325</v>
          </cell>
        </row>
        <row r="253">
          <cell r="Q253">
            <v>8.4E-005</v>
          </cell>
        </row>
        <row r="255">
          <cell r="Q255">
            <v>0.330551989050972</v>
          </cell>
        </row>
        <row r="257">
          <cell r="Q257">
            <v>5.09477427223863</v>
          </cell>
        </row>
        <row r="258">
          <cell r="Q258">
            <v>0.0223154589994964</v>
          </cell>
        </row>
        <row r="259">
          <cell r="Q259">
            <v>0.217218652563044</v>
          </cell>
        </row>
        <row r="266">
          <cell r="Q266">
            <v>0.003078</v>
          </cell>
        </row>
        <row r="267">
          <cell r="Q267">
            <v>0.002030814</v>
          </cell>
        </row>
        <row r="277">
          <cell r="Q277">
            <v>0.0191501829264381</v>
          </cell>
        </row>
        <row r="281">
          <cell r="Q281">
            <v>0.704311422735527</v>
          </cell>
        </row>
        <row r="282">
          <cell r="Q282">
            <v>0.906016947254023</v>
          </cell>
        </row>
        <row r="283">
          <cell r="Q283">
            <v>0.0563926188269549</v>
          </cell>
        </row>
        <row r="286">
          <cell r="Q286">
            <v>0.045831555</v>
          </cell>
        </row>
        <row r="287">
          <cell r="Q287">
            <v>0.00477378</v>
          </cell>
        </row>
        <row r="288">
          <cell r="Q288">
            <v>0.571815490835334</v>
          </cell>
        </row>
        <row r="289">
          <cell r="Q289">
            <v>0.130368446667697</v>
          </cell>
        </row>
        <row r="290">
          <cell r="Q290">
            <v>1.07618052556625</v>
          </cell>
        </row>
        <row r="298">
          <cell r="Q298">
            <v>2.36994302537213</v>
          </cell>
        </row>
        <row r="302">
          <cell r="Q302">
            <v>0.000548901528</v>
          </cell>
        </row>
        <row r="303">
          <cell r="Q303">
            <v>0.03159276</v>
          </cell>
        </row>
        <row r="304">
          <cell r="Q304">
            <v>0.002482666</v>
          </cell>
        </row>
        <row r="305">
          <cell r="Q305">
            <v>0.0007548638</v>
          </cell>
        </row>
        <row r="306">
          <cell r="Q306">
            <v>12.4424074412504</v>
          </cell>
        </row>
        <row r="309">
          <cell r="Q309">
            <v>179.692502359094</v>
          </cell>
        </row>
        <row r="312">
          <cell r="Q312">
            <v>179.692502359094</v>
          </cell>
        </row>
        <row r="313">
          <cell r="Q313">
            <v>179.692502359094</v>
          </cell>
        </row>
        <row r="315">
          <cell r="Q315">
            <v>0.108732904334483</v>
          </cell>
        </row>
        <row r="316">
          <cell r="Q316">
            <v>0.437976821963129</v>
          </cell>
        </row>
        <row r="317">
          <cell r="Q317">
            <v>15.1918416739356</v>
          </cell>
        </row>
        <row r="320">
          <cell r="Q320">
            <v>2.2778375586505</v>
          </cell>
        </row>
      </sheetData>
      <sheetData sheetId="17"/>
      <sheetData sheetId="18"/>
      <sheetData sheetId="19"/>
      <sheetData sheetId="20"/>
      <sheetData sheetId="21"/>
      <sheetData sheetId="22">
        <row r="200">
          <cell r="AA200">
            <v>29.437018829508</v>
          </cell>
        </row>
        <row r="201">
          <cell r="AA201">
            <v>4.04086409594</v>
          </cell>
        </row>
        <row r="202">
          <cell r="AA202">
            <v>16.7899909895668</v>
          </cell>
        </row>
        <row r="203">
          <cell r="AA203" t="str">
            <v>IE</v>
          </cell>
        </row>
        <row r="204">
          <cell r="AA204" t="str">
            <v>IE</v>
          </cell>
        </row>
        <row r="205">
          <cell r="AA205" t="str">
            <v>IE</v>
          </cell>
        </row>
        <row r="206">
          <cell r="AA206" t="str">
            <v>IE</v>
          </cell>
        </row>
        <row r="207">
          <cell r="AA207" t="str">
            <v>IE</v>
          </cell>
        </row>
        <row r="208">
          <cell r="AA208">
            <v>286.926410492065</v>
          </cell>
        </row>
        <row r="209">
          <cell r="AA209">
            <v>14.6399857007853</v>
          </cell>
        </row>
        <row r="210">
          <cell r="AA210">
            <v>2.60384654877026</v>
          </cell>
        </row>
        <row r="211">
          <cell r="AA211">
            <v>3.51259432452719</v>
          </cell>
        </row>
        <row r="212">
          <cell r="AA212">
            <v>1343.9628153278</v>
          </cell>
        </row>
        <row r="213">
          <cell r="AA213">
            <v>105.531888558592</v>
          </cell>
        </row>
        <row r="214">
          <cell r="AA214">
            <v>66.8168163438028</v>
          </cell>
        </row>
        <row r="215">
          <cell r="AA215">
            <v>606.008562916635</v>
          </cell>
        </row>
        <row r="219">
          <cell r="AA219">
            <v>1.2305</v>
          </cell>
        </row>
        <row r="221">
          <cell r="AA221">
            <v>197.448267745225</v>
          </cell>
        </row>
        <row r="222">
          <cell r="AA222">
            <v>0.58861122933377</v>
          </cell>
        </row>
        <row r="223">
          <cell r="AA223">
            <v>18.0453666597152</v>
          </cell>
        </row>
        <row r="225">
          <cell r="AA225">
            <v>456.299386285189</v>
          </cell>
        </row>
        <row r="226">
          <cell r="AA226">
            <v>5.66382352941177</v>
          </cell>
        </row>
        <row r="227">
          <cell r="AA227">
            <v>38.0707689636816</v>
          </cell>
        </row>
        <row r="228">
          <cell r="AA228">
            <v>59.4672669412033</v>
          </cell>
        </row>
        <row r="229">
          <cell r="AA229">
            <v>3.61075689264706</v>
          </cell>
        </row>
        <row r="230">
          <cell r="AA230" t="str">
            <v>IE</v>
          </cell>
        </row>
        <row r="231">
          <cell r="AA231">
            <v>48.7825652352941</v>
          </cell>
        </row>
        <row r="236">
          <cell r="AA236">
            <v>0.70883265</v>
          </cell>
        </row>
        <row r="244">
          <cell r="AA244">
            <v>22.8</v>
          </cell>
        </row>
        <row r="251">
          <cell r="AA251">
            <v>0.100563086693548</v>
          </cell>
        </row>
        <row r="255">
          <cell r="AA255">
            <v>13.5152813933003</v>
          </cell>
        </row>
        <row r="257">
          <cell r="AA257">
            <v>75.74093525</v>
          </cell>
        </row>
        <row r="258">
          <cell r="AA258">
            <v>0.09648558</v>
          </cell>
        </row>
        <row r="259">
          <cell r="AA259">
            <v>26.4887082</v>
          </cell>
        </row>
        <row r="298">
          <cell r="AA298">
            <v>13.7520022353112</v>
          </cell>
        </row>
        <row r="302">
          <cell r="AA302">
            <v>0.00161232876</v>
          </cell>
        </row>
        <row r="303">
          <cell r="AA303">
            <v>0.07751833682</v>
          </cell>
        </row>
        <row r="304">
          <cell r="AA304">
            <v>0.00377797</v>
          </cell>
        </row>
        <row r="305">
          <cell r="AA305">
            <v>0.007290123</v>
          </cell>
        </row>
        <row r="306">
          <cell r="AA306">
            <v>338.707898327344</v>
          </cell>
        </row>
        <row r="309">
          <cell r="AA309">
            <v>3801.47901309092</v>
          </cell>
        </row>
        <row r="312">
          <cell r="AA312">
            <v>3801.47901309092</v>
          </cell>
        </row>
        <row r="313">
          <cell r="AA313">
            <v>3801.47901309092</v>
          </cell>
        </row>
        <row r="314">
          <cell r="AA314">
            <v>3860.11203911981</v>
          </cell>
        </row>
        <row r="315">
          <cell r="AA315">
            <v>1.02364586296448</v>
          </cell>
        </row>
        <row r="316">
          <cell r="AA316">
            <v>2.58999622506209</v>
          </cell>
        </row>
        <row r="317">
          <cell r="AA317">
            <v>15.902078279358</v>
          </cell>
        </row>
        <row r="320">
          <cell r="AA320">
            <v>61.1219744904551</v>
          </cell>
        </row>
      </sheetData>
      <sheetData sheetId="23">
        <row r="200">
          <cell r="AA200">
            <v>111.1088</v>
          </cell>
        </row>
        <row r="201">
          <cell r="AA201">
            <v>24.01884</v>
          </cell>
        </row>
        <row r="202">
          <cell r="AA202">
            <v>9.98300525663679</v>
          </cell>
        </row>
        <row r="203">
          <cell r="AA203" t="str">
            <v>IE</v>
          </cell>
        </row>
        <row r="204">
          <cell r="AA204" t="str">
            <v>IE</v>
          </cell>
        </row>
        <row r="205">
          <cell r="AA205" t="str">
            <v>IE</v>
          </cell>
        </row>
        <row r="206">
          <cell r="AA206" t="str">
            <v>IE</v>
          </cell>
        </row>
        <row r="207">
          <cell r="AA207" t="str">
            <v>IE</v>
          </cell>
        </row>
        <row r="208">
          <cell r="AA208">
            <v>135.62467381665</v>
          </cell>
        </row>
        <row r="209">
          <cell r="AA209">
            <v>31.8366450797888</v>
          </cell>
        </row>
        <row r="210">
          <cell r="AA210">
            <v>1.88257460484041</v>
          </cell>
        </row>
        <row r="211">
          <cell r="AA211">
            <v>2.22343234853312</v>
          </cell>
        </row>
        <row r="212">
          <cell r="AA212">
            <v>262.657094673273</v>
          </cell>
        </row>
        <row r="213">
          <cell r="AA213">
            <v>86.0514282002615</v>
          </cell>
        </row>
        <row r="214">
          <cell r="AA214">
            <v>293.554848145585</v>
          </cell>
        </row>
        <row r="215">
          <cell r="AA215">
            <v>8.87728831764227</v>
          </cell>
        </row>
        <row r="219">
          <cell r="AA219">
            <v>4.554</v>
          </cell>
        </row>
        <row r="221">
          <cell r="AA221">
            <v>93.9767588329976</v>
          </cell>
        </row>
        <row r="222">
          <cell r="AA222">
            <v>1.89242249140612</v>
          </cell>
        </row>
        <row r="223">
          <cell r="AA223">
            <v>34.0910321000619</v>
          </cell>
        </row>
        <row r="225">
          <cell r="AA225">
            <v>38.2187899397029</v>
          </cell>
        </row>
        <row r="226">
          <cell r="AA226">
            <v>0.00637720588235294</v>
          </cell>
        </row>
        <row r="227">
          <cell r="AA227">
            <v>1.00681429370686</v>
          </cell>
        </row>
        <row r="228">
          <cell r="AA228">
            <v>83.213449855678</v>
          </cell>
        </row>
        <row r="229">
          <cell r="AA229">
            <v>10.4164393897015</v>
          </cell>
        </row>
        <row r="230">
          <cell r="AA230" t="str">
            <v>IE</v>
          </cell>
        </row>
        <row r="231">
          <cell r="AA231">
            <v>12.1564037911765</v>
          </cell>
        </row>
        <row r="236">
          <cell r="AA236">
            <v>7.4647325</v>
          </cell>
        </row>
        <row r="240">
          <cell r="AA240">
            <v>0.292981856187291</v>
          </cell>
        </row>
        <row r="251">
          <cell r="AA251">
            <v>1.03238091825569</v>
          </cell>
        </row>
        <row r="252">
          <cell r="AA252">
            <v>0.649917488030179</v>
          </cell>
        </row>
        <row r="253">
          <cell r="AA253">
            <v>0.0188</v>
          </cell>
        </row>
        <row r="255">
          <cell r="AA255">
            <v>1.91399003004131</v>
          </cell>
        </row>
        <row r="257">
          <cell r="AA257">
            <v>2.34175314709902</v>
          </cell>
        </row>
        <row r="258">
          <cell r="AA258">
            <v>0.00297795</v>
          </cell>
        </row>
        <row r="259">
          <cell r="AA259">
            <v>0.552468259933324</v>
          </cell>
        </row>
        <row r="266">
          <cell r="AA266">
            <v>0.185514708</v>
          </cell>
        </row>
        <row r="298">
          <cell r="AA298">
            <v>0.504475838972421</v>
          </cell>
        </row>
        <row r="302">
          <cell r="AA302">
            <v>0.012904273872</v>
          </cell>
        </row>
        <row r="303">
          <cell r="AA303">
            <v>0.295646</v>
          </cell>
        </row>
        <row r="304">
          <cell r="AA304">
            <v>0.06206665</v>
          </cell>
        </row>
        <row r="305">
          <cell r="AA305">
            <v>0.015976227</v>
          </cell>
        </row>
        <row r="306">
          <cell r="AA306">
            <v>16.115049921995</v>
          </cell>
        </row>
        <row r="307">
          <cell r="AA307">
            <v>1.05867025226571</v>
          </cell>
        </row>
        <row r="309">
          <cell r="AA309">
            <v>1279.87142436518</v>
          </cell>
        </row>
        <row r="311">
          <cell r="AA311">
            <v>1279.87142436518</v>
          </cell>
        </row>
        <row r="312">
          <cell r="AA312">
            <v>1279.87142436518</v>
          </cell>
        </row>
        <row r="313">
          <cell r="AA313">
            <v>1279.87142436518</v>
          </cell>
        </row>
        <row r="314">
          <cell r="AA314">
            <v>1285.22334318086</v>
          </cell>
        </row>
        <row r="315">
          <cell r="AA315">
            <v>7.54541387058756</v>
          </cell>
        </row>
        <row r="316">
          <cell r="AA316">
            <v>25.3969629837459</v>
          </cell>
        </row>
        <row r="317">
          <cell r="AA317">
            <v>130.978701154449</v>
          </cell>
        </row>
        <row r="320">
          <cell r="AA320">
            <v>0.029937293627978</v>
          </cell>
        </row>
      </sheetData>
      <sheetData sheetId="24">
        <row r="300">
          <cell r="AA300">
            <v>4.123850958303</v>
          </cell>
        </row>
        <row r="301">
          <cell r="AA301">
            <v>0.852790358626</v>
          </cell>
        </row>
        <row r="302">
          <cell r="AA302">
            <v>0.507540630665861</v>
          </cell>
        </row>
        <row r="303">
          <cell r="AA303" t="str">
            <v>IE</v>
          </cell>
        </row>
        <row r="304">
          <cell r="AA304" t="str">
            <v>IE</v>
          </cell>
        </row>
        <row r="305">
          <cell r="AA305" t="str">
            <v>IE</v>
          </cell>
        </row>
        <row r="306">
          <cell r="AA306" t="str">
            <v>IE</v>
          </cell>
        </row>
        <row r="307">
          <cell r="AA307" t="str">
            <v>IE</v>
          </cell>
        </row>
        <row r="308">
          <cell r="AA308">
            <v>8.01645295994089</v>
          </cell>
        </row>
        <row r="309">
          <cell r="AA309">
            <v>4.90116888855202</v>
          </cell>
        </row>
        <row r="310">
          <cell r="AA310">
            <v>0.845669488770992</v>
          </cell>
        </row>
        <row r="311">
          <cell r="AA311">
            <v>1.373983818497</v>
          </cell>
        </row>
        <row r="312">
          <cell r="AA312">
            <v>139.660733662231</v>
          </cell>
        </row>
        <row r="313">
          <cell r="AA313">
            <v>12.1200156112459</v>
          </cell>
        </row>
        <row r="314">
          <cell r="AA314">
            <v>17.1024911218172</v>
          </cell>
        </row>
        <row r="315">
          <cell r="AA315">
            <v>240.037902078178</v>
          </cell>
        </row>
        <row r="316">
          <cell r="AA316">
            <v>37.5591323141484</v>
          </cell>
        </row>
        <row r="319">
          <cell r="AA319">
            <v>0.53475</v>
          </cell>
        </row>
        <row r="321">
          <cell r="AA321">
            <v>90.9208339135814</v>
          </cell>
        </row>
        <row r="322">
          <cell r="AA322">
            <v>0.0320899215163346</v>
          </cell>
        </row>
        <row r="323">
          <cell r="AA323">
            <v>15.167785764994</v>
          </cell>
        </row>
        <row r="325">
          <cell r="AA325">
            <v>86.3610832401183</v>
          </cell>
        </row>
        <row r="326">
          <cell r="AA326">
            <v>2.92919117647059</v>
          </cell>
        </row>
        <row r="327">
          <cell r="AA327">
            <v>7.19467395276698</v>
          </cell>
        </row>
        <row r="328">
          <cell r="AA328">
            <v>19.0053944680617</v>
          </cell>
        </row>
        <row r="329">
          <cell r="AA329">
            <v>1.5965347545</v>
          </cell>
        </row>
        <row r="330">
          <cell r="AA330" t="str">
            <v>IE</v>
          </cell>
        </row>
        <row r="331">
          <cell r="AA331">
            <v>2.85512207705882</v>
          </cell>
        </row>
        <row r="332">
          <cell r="AA332">
            <v>0.294</v>
          </cell>
        </row>
        <row r="333">
          <cell r="AA333">
            <v>2.031</v>
          </cell>
        </row>
        <row r="335">
          <cell r="AA335">
            <v>1.81338152746603</v>
          </cell>
        </row>
        <row r="336">
          <cell r="AA336">
            <v>26.92897092</v>
          </cell>
        </row>
        <row r="337">
          <cell r="AA337">
            <v>21.35133840028</v>
          </cell>
        </row>
        <row r="339">
          <cell r="AA339">
            <v>29.5068676663058</v>
          </cell>
        </row>
        <row r="340">
          <cell r="AA340">
            <v>0.27441258361204</v>
          </cell>
        </row>
        <row r="345">
          <cell r="AA345">
            <v>0.01955</v>
          </cell>
        </row>
        <row r="346">
          <cell r="AA346">
            <v>11.84157</v>
          </cell>
        </row>
        <row r="351">
          <cell r="AA351">
            <v>0.116537077681431</v>
          </cell>
        </row>
        <row r="355">
          <cell r="AA355">
            <v>3.90451982447107</v>
          </cell>
        </row>
        <row r="357">
          <cell r="AA357">
            <v>3.34990825802085</v>
          </cell>
        </row>
        <row r="359">
          <cell r="AA359">
            <v>0.0978165</v>
          </cell>
        </row>
        <row r="366">
          <cell r="AA366">
            <v>1.8351</v>
          </cell>
        </row>
        <row r="367">
          <cell r="AA367">
            <v>24.85787048</v>
          </cell>
        </row>
        <row r="372">
          <cell r="AA372">
            <v>147.294752169003</v>
          </cell>
        </row>
        <row r="373">
          <cell r="AA373">
            <v>74.0030502888162</v>
          </cell>
        </row>
        <row r="375">
          <cell r="AA375">
            <v>20.6318562045216</v>
          </cell>
        </row>
        <row r="376">
          <cell r="AA376">
            <v>3.09</v>
          </cell>
        </row>
        <row r="377">
          <cell r="AA377">
            <v>80.0608515419211</v>
          </cell>
        </row>
        <row r="378">
          <cell r="AA378">
            <v>18.635025</v>
          </cell>
        </row>
        <row r="379">
          <cell r="AA379">
            <v>118.444809823118</v>
          </cell>
        </row>
        <row r="380">
          <cell r="AA380">
            <v>34.8104193590949</v>
          </cell>
        </row>
        <row r="381">
          <cell r="AA381">
            <v>0.1102998</v>
          </cell>
        </row>
        <row r="382">
          <cell r="AA382">
            <v>0.26797626</v>
          </cell>
        </row>
        <row r="383">
          <cell r="AA383">
            <v>0.0126117</v>
          </cell>
        </row>
        <row r="384">
          <cell r="AA384">
            <v>0.040530215</v>
          </cell>
        </row>
        <row r="385">
          <cell r="AA385">
            <v>0.00488992</v>
          </cell>
        </row>
        <row r="386">
          <cell r="AA386">
            <v>0.008610777</v>
          </cell>
        </row>
        <row r="387">
          <cell r="AA387">
            <v>0.000896892</v>
          </cell>
        </row>
        <row r="388">
          <cell r="AA388">
            <v>0.153333852</v>
          </cell>
        </row>
        <row r="398">
          <cell r="AA398">
            <v>0.668748197958135</v>
          </cell>
        </row>
        <row r="400">
          <cell r="AA400">
            <v>9.82987974109284</v>
          </cell>
        </row>
        <row r="402">
          <cell r="AA402">
            <v>0.1581972</v>
          </cell>
        </row>
        <row r="403">
          <cell r="AA403">
            <v>0.85975053512</v>
          </cell>
        </row>
        <row r="404">
          <cell r="AA404">
            <v>0.02485148666</v>
          </cell>
        </row>
        <row r="405">
          <cell r="AA405">
            <v>0.000672139</v>
          </cell>
        </row>
        <row r="406">
          <cell r="AA406">
            <v>16.1845113340277</v>
          </cell>
        </row>
        <row r="407">
          <cell r="AA407">
            <v>0.30537115898688</v>
          </cell>
        </row>
        <row r="409">
          <cell r="AA409">
            <v>1347.5239299932</v>
          </cell>
        </row>
        <row r="411">
          <cell r="AA411">
            <v>1347.5239299932</v>
          </cell>
        </row>
        <row r="412">
          <cell r="AA412">
            <v>1347.5239299932</v>
          </cell>
        </row>
        <row r="413">
          <cell r="AA413">
            <v>1347.5239299932</v>
          </cell>
        </row>
        <row r="414">
          <cell r="AA414">
            <v>1348.80021181986</v>
          </cell>
        </row>
        <row r="415">
          <cell r="AA415">
            <v>0.258536208574609</v>
          </cell>
        </row>
        <row r="416">
          <cell r="AA416">
            <v>1.00199853958001</v>
          </cell>
        </row>
        <row r="417">
          <cell r="AA417">
            <v>5.16470945084198</v>
          </cell>
        </row>
        <row r="418">
          <cell r="AA418">
            <v>164.435237244051</v>
          </cell>
        </row>
        <row r="420">
          <cell r="AA420">
            <v>2.39172943658303</v>
          </cell>
        </row>
      </sheetData>
      <sheetData sheetId="25">
        <row r="200">
          <cell r="AA200">
            <v>174.1957</v>
          </cell>
        </row>
        <row r="201">
          <cell r="AA201">
            <v>72.16097</v>
          </cell>
        </row>
        <row r="202">
          <cell r="AA202">
            <v>11.8945699503316</v>
          </cell>
        </row>
        <row r="203">
          <cell r="AA203" t="str">
            <v>IE</v>
          </cell>
        </row>
        <row r="204">
          <cell r="AA204" t="str">
            <v>IE</v>
          </cell>
        </row>
        <row r="205">
          <cell r="AA205" t="str">
            <v>IE</v>
          </cell>
        </row>
        <row r="206">
          <cell r="AA206" t="str">
            <v>IE</v>
          </cell>
        </row>
        <row r="207">
          <cell r="AA207" t="str">
            <v>IE</v>
          </cell>
        </row>
        <row r="208">
          <cell r="AA208">
            <v>76.5161772163366</v>
          </cell>
        </row>
        <row r="209">
          <cell r="AA209">
            <v>0.402475685767923</v>
          </cell>
        </row>
        <row r="210">
          <cell r="AA210">
            <v>0.159677719736528</v>
          </cell>
        </row>
        <row r="211">
          <cell r="AA211">
            <v>0.203698813223909</v>
          </cell>
        </row>
        <row r="212">
          <cell r="AA212">
            <v>5.53307508335309</v>
          </cell>
        </row>
        <row r="213">
          <cell r="AA213">
            <v>2.3712959458344</v>
          </cell>
        </row>
        <row r="214">
          <cell r="AA214">
            <v>3.68120042888051</v>
          </cell>
        </row>
        <row r="215">
          <cell r="AA215">
            <v>0.14370782393199</v>
          </cell>
        </row>
        <row r="219">
          <cell r="AA219">
            <v>0.052049</v>
          </cell>
        </row>
        <row r="221">
          <cell r="AA221">
            <v>47.3721952461883</v>
          </cell>
        </row>
        <row r="222">
          <cell r="AA222">
            <v>0.00534129972172205</v>
          </cell>
        </row>
        <row r="223">
          <cell r="AA223">
            <v>6.46124070882478</v>
          </cell>
        </row>
        <row r="225">
          <cell r="AA225">
            <v>13.7207452676325</v>
          </cell>
        </row>
        <row r="226">
          <cell r="AA226">
            <v>0.0003871</v>
          </cell>
        </row>
        <row r="227">
          <cell r="AA227">
            <v>0.0872772257129338</v>
          </cell>
        </row>
        <row r="228">
          <cell r="AA228">
            <v>1.0104491</v>
          </cell>
        </row>
        <row r="229">
          <cell r="AA229">
            <v>0.1109976</v>
          </cell>
        </row>
        <row r="230">
          <cell r="AA230" t="str">
            <v>IE</v>
          </cell>
        </row>
        <row r="231">
          <cell r="AA231">
            <v>0.2274996296</v>
          </cell>
        </row>
        <row r="236">
          <cell r="AA236">
            <v>28.714663142</v>
          </cell>
        </row>
        <row r="240">
          <cell r="AA240">
            <v>9.27611119066427</v>
          </cell>
        </row>
        <row r="241">
          <cell r="AA241">
            <v>14.1375099</v>
          </cell>
        </row>
        <row r="251">
          <cell r="AA251">
            <v>0.0130601411290323</v>
          </cell>
        </row>
        <row r="255">
          <cell r="AA255">
            <v>8.31732024496259</v>
          </cell>
        </row>
        <row r="257">
          <cell r="AA257">
            <v>0.406846618573872</v>
          </cell>
        </row>
        <row r="258">
          <cell r="AA258">
            <v>0.002084565</v>
          </cell>
        </row>
        <row r="259">
          <cell r="AA259">
            <v>3.69448114316806</v>
          </cell>
        </row>
        <row r="266">
          <cell r="AA266">
            <v>0.232005472</v>
          </cell>
        </row>
        <row r="302">
          <cell r="AA302">
            <v>0.00055454532</v>
          </cell>
        </row>
        <row r="303">
          <cell r="AA303">
            <v>0.1866236</v>
          </cell>
        </row>
        <row r="304">
          <cell r="AA304">
            <v>0.02104869</v>
          </cell>
        </row>
        <row r="305">
          <cell r="AA305">
            <v>0.028126432</v>
          </cell>
        </row>
        <row r="309">
          <cell r="AA309">
            <v>481.341166529895</v>
          </cell>
        </row>
        <row r="311">
          <cell r="AA311">
            <v>481.341166529895</v>
          </cell>
        </row>
        <row r="312">
          <cell r="AA312">
            <v>481.341166529895</v>
          </cell>
        </row>
        <row r="313">
          <cell r="AA313">
            <v>481.341166529895</v>
          </cell>
        </row>
        <row r="314">
          <cell r="AA314">
            <v>481.863359243035</v>
          </cell>
        </row>
        <row r="315">
          <cell r="AA315">
            <v>0.543664521672415</v>
          </cell>
        </row>
        <row r="316">
          <cell r="AA316">
            <v>2.18988410981564</v>
          </cell>
        </row>
        <row r="317">
          <cell r="AA317">
            <v>121.769301740812</v>
          </cell>
        </row>
        <row r="319">
          <cell r="AA319">
            <v>2700.72261889707</v>
          </cell>
        </row>
        <row r="320">
          <cell r="AA320">
            <v>0.18222700469204</v>
          </cell>
        </row>
      </sheetData>
      <sheetData sheetId="26">
        <row r="200">
          <cell r="AA200">
            <v>0.21256126769472</v>
          </cell>
        </row>
        <row r="203">
          <cell r="AA203" t="str">
            <v>IE</v>
          </cell>
        </row>
        <row r="204">
          <cell r="AA204" t="str">
            <v>IE</v>
          </cell>
        </row>
        <row r="205">
          <cell r="AA205" t="str">
            <v>IE</v>
          </cell>
        </row>
        <row r="206">
          <cell r="AA206" t="str">
            <v>IE</v>
          </cell>
        </row>
        <row r="207">
          <cell r="AA207" t="str">
            <v>IE</v>
          </cell>
        </row>
        <row r="208">
          <cell r="AA208">
            <v>2.83425723076692</v>
          </cell>
        </row>
        <row r="209">
          <cell r="AA209">
            <v>0.00675169</v>
          </cell>
        </row>
        <row r="212">
          <cell r="AA212">
            <v>15.7658757403242</v>
          </cell>
        </row>
        <row r="213">
          <cell r="AA213">
            <v>0.253396458665616</v>
          </cell>
        </row>
        <row r="214">
          <cell r="AA214">
            <v>0.1191512427648</v>
          </cell>
        </row>
        <row r="215">
          <cell r="AA215">
            <v>0.07274417935</v>
          </cell>
        </row>
        <row r="219">
          <cell r="AA219">
            <v>0.000805</v>
          </cell>
        </row>
        <row r="221">
          <cell r="AA221">
            <v>0.0112455182759376</v>
          </cell>
        </row>
        <row r="225">
          <cell r="AA225">
            <v>0.479767365263428</v>
          </cell>
        </row>
        <row r="226">
          <cell r="AA226">
            <v>1.44117647058824E-005</v>
          </cell>
        </row>
        <row r="227">
          <cell r="AA227">
            <v>0.0417073244277284</v>
          </cell>
        </row>
        <row r="228">
          <cell r="AA228">
            <v>0.0151993002981955</v>
          </cell>
        </row>
        <row r="229">
          <cell r="AA229">
            <v>0.00171928704397059</v>
          </cell>
        </row>
        <row r="230">
          <cell r="AA230" t="str">
            <v>IE</v>
          </cell>
        </row>
        <row r="231">
          <cell r="AA231">
            <v>0.00149194108823529</v>
          </cell>
        </row>
        <row r="244">
          <cell r="AA244">
            <v>0.228</v>
          </cell>
        </row>
        <row r="251">
          <cell r="AA251">
            <v>0.0116537077681431</v>
          </cell>
        </row>
        <row r="252">
          <cell r="AA252">
            <v>0.00615770974</v>
          </cell>
        </row>
        <row r="255">
          <cell r="AA255">
            <v>0.17690875</v>
          </cell>
        </row>
        <row r="281">
          <cell r="AA281">
            <v>89.1092518242204</v>
          </cell>
        </row>
        <row r="282">
          <cell r="AA282">
            <v>96.7355143905547</v>
          </cell>
        </row>
        <row r="283">
          <cell r="AA283">
            <v>9.31303984694234</v>
          </cell>
        </row>
        <row r="284">
          <cell r="AA284">
            <v>5.47383134572121</v>
          </cell>
        </row>
        <row r="285">
          <cell r="AA285">
            <v>0.660410939692007</v>
          </cell>
        </row>
        <row r="286">
          <cell r="AA286">
            <v>1.66286829431117</v>
          </cell>
        </row>
        <row r="287">
          <cell r="AA287">
            <v>0.173203100047921</v>
          </cell>
        </row>
        <row r="288">
          <cell r="AA288">
            <v>47.26803917513</v>
          </cell>
        </row>
        <row r="289">
          <cell r="AA289">
            <v>11.825104147237</v>
          </cell>
        </row>
        <row r="290">
          <cell r="AA290">
            <v>15.1806135154444</v>
          </cell>
        </row>
        <row r="292">
          <cell r="AA292">
            <v>13.6971121271224</v>
          </cell>
        </row>
        <row r="293">
          <cell r="AA293">
            <v>11.1022795622989</v>
          </cell>
        </row>
        <row r="294">
          <cell r="AA294">
            <v>85.4975025714285</v>
          </cell>
        </row>
        <row r="295">
          <cell r="AA295" t="str">
            <v>NA</v>
          </cell>
        </row>
        <row r="296">
          <cell r="AA296" t="str">
            <v>NA</v>
          </cell>
        </row>
        <row r="297">
          <cell r="AA297">
            <v>10.1047860722219</v>
          </cell>
        </row>
        <row r="300">
          <cell r="AA300">
            <v>7.96976403623989</v>
          </cell>
        </row>
        <row r="307">
          <cell r="AA307">
            <v>1.70925155929714</v>
          </cell>
        </row>
        <row r="309">
          <cell r="AA309">
            <v>427.723906691884</v>
          </cell>
        </row>
        <row r="311">
          <cell r="AA311">
            <v>427.723906691884</v>
          </cell>
        </row>
        <row r="312">
          <cell r="AA312">
            <v>427.723906691884</v>
          </cell>
        </row>
        <row r="313">
          <cell r="AA313">
            <v>427.723906691884</v>
          </cell>
        </row>
        <row r="317">
          <cell r="AA317">
            <v>0.0148043905958095</v>
          </cell>
        </row>
        <row r="320">
          <cell r="AA320">
            <v>0.205005380278545</v>
          </cell>
        </row>
      </sheetData>
      <sheetData sheetId="27"/>
      <sheetData sheetId="28">
        <row r="4">
          <cell r="S4">
            <v>401530.506464</v>
          </cell>
        </row>
        <row r="5">
          <cell r="S5">
            <v>442835.974364</v>
          </cell>
        </row>
        <row r="6">
          <cell r="S6">
            <v>904495.00623</v>
          </cell>
        </row>
        <row r="7">
          <cell r="S7">
            <v>41664</v>
          </cell>
        </row>
        <row r="8">
          <cell r="S8">
            <v>2510.388</v>
          </cell>
        </row>
        <row r="9">
          <cell r="S9">
            <v>317335.065468</v>
          </cell>
        </row>
        <row r="10">
          <cell r="S10" t="str">
            <v>NO</v>
          </cell>
        </row>
        <row r="11">
          <cell r="S11">
            <v>9335</v>
          </cell>
        </row>
        <row r="12">
          <cell r="S12" t="str">
            <v>NO</v>
          </cell>
        </row>
        <row r="13">
          <cell r="S13" t="str">
            <v>NO</v>
          </cell>
        </row>
        <row r="14">
          <cell r="S14">
            <v>1052.46</v>
          </cell>
        </row>
        <row r="15">
          <cell r="S15">
            <v>68024.0254758</v>
          </cell>
        </row>
        <row r="16">
          <cell r="S16">
            <v>6702.65</v>
          </cell>
        </row>
        <row r="17">
          <cell r="S17" t="str">
            <v>NO</v>
          </cell>
        </row>
        <row r="18">
          <cell r="S18" t="str">
            <v>NO</v>
          </cell>
        </row>
        <row r="19">
          <cell r="S19">
            <v>5109.057978</v>
          </cell>
        </row>
        <row r="20">
          <cell r="S20">
            <v>159292.8631182</v>
          </cell>
        </row>
        <row r="21">
          <cell r="S21">
            <v>82083.41163</v>
          </cell>
        </row>
        <row r="22">
          <cell r="S22" t="str">
            <v>NO</v>
          </cell>
        </row>
        <row r="23">
          <cell r="S23" t="str">
            <v>NO</v>
          </cell>
        </row>
        <row r="24">
          <cell r="S24">
            <v>3136.729806</v>
          </cell>
        </row>
        <row r="25">
          <cell r="S25">
            <v>266.937924</v>
          </cell>
        </row>
        <row r="26">
          <cell r="S26">
            <v>16775.66781</v>
          </cell>
        </row>
        <row r="27">
          <cell r="S27" t="str">
            <v>NO</v>
          </cell>
        </row>
        <row r="28">
          <cell r="S28" t="str">
            <v>NO</v>
          </cell>
        </row>
        <row r="29">
          <cell r="S29">
            <v>52583.16176</v>
          </cell>
        </row>
        <row r="30">
          <cell r="S30">
            <v>212.035796</v>
          </cell>
        </row>
        <row r="31">
          <cell r="S31">
            <v>129534.5627</v>
          </cell>
        </row>
        <row r="32">
          <cell r="S32">
            <v>282.41865</v>
          </cell>
        </row>
        <row r="33">
          <cell r="S33">
            <v>6150.4506</v>
          </cell>
        </row>
        <row r="34">
          <cell r="S34">
            <v>8409.7998</v>
          </cell>
        </row>
        <row r="35">
          <cell r="S35">
            <v>0</v>
          </cell>
        </row>
        <row r="36">
          <cell r="S36">
            <v>71382.88278</v>
          </cell>
        </row>
        <row r="37">
          <cell r="S37">
            <v>500</v>
          </cell>
        </row>
        <row r="38">
          <cell r="S38" t="str">
            <v>NO</v>
          </cell>
        </row>
        <row r="39">
          <cell r="S39">
            <v>31388.21796</v>
          </cell>
        </row>
        <row r="40">
          <cell r="S40">
            <v>0</v>
          </cell>
        </row>
        <row r="41">
          <cell r="S41">
            <v>81151.430085</v>
          </cell>
        </row>
        <row r="42">
          <cell r="S42">
            <v>2255.21565</v>
          </cell>
        </row>
        <row r="43">
          <cell r="S43" t="str">
            <v>NO</v>
          </cell>
        </row>
        <row r="44">
          <cell r="S44">
            <v>212537.9037656</v>
          </cell>
        </row>
        <row r="45">
          <cell r="S45">
            <v>24809.445017</v>
          </cell>
        </row>
        <row r="46">
          <cell r="S46">
            <v>360331.51917</v>
          </cell>
        </row>
        <row r="47">
          <cell r="S47">
            <v>15004</v>
          </cell>
        </row>
        <row r="48">
          <cell r="S48" t="str">
            <v>NO</v>
          </cell>
        </row>
        <row r="49">
          <cell r="S49">
            <v>35080.161912</v>
          </cell>
        </row>
        <row r="50">
          <cell r="S50" t="str">
            <v>NO</v>
          </cell>
        </row>
        <row r="51">
          <cell r="S51" t="str">
            <v>NO</v>
          </cell>
        </row>
        <row r="52">
          <cell r="S52" t="str">
            <v>NO</v>
          </cell>
        </row>
        <row r="53">
          <cell r="S53" t="str">
            <v>NO</v>
          </cell>
        </row>
        <row r="54">
          <cell r="S54">
            <v>7563.16427256166</v>
          </cell>
        </row>
        <row r="55">
          <cell r="S55">
            <v>8863.62630974673</v>
          </cell>
        </row>
        <row r="56">
          <cell r="S56">
            <v>988911.53450545</v>
          </cell>
        </row>
        <row r="57">
          <cell r="S57">
            <v>15430.3181935083</v>
          </cell>
        </row>
        <row r="58">
          <cell r="S58">
            <v>6528.3841919135</v>
          </cell>
        </row>
        <row r="59">
          <cell r="S59">
            <v>235637.633309782</v>
          </cell>
        </row>
        <row r="60">
          <cell r="S60">
            <v>2508.13294166915</v>
          </cell>
        </row>
        <row r="61">
          <cell r="S61">
            <v>347886.131227878</v>
          </cell>
        </row>
        <row r="62">
          <cell r="S62">
            <v>1611.71196641736</v>
          </cell>
        </row>
        <row r="63">
          <cell r="S63">
            <v>57097.9978900813</v>
          </cell>
        </row>
        <row r="64">
          <cell r="S64" t="str">
            <v>NO</v>
          </cell>
        </row>
        <row r="65">
          <cell r="S65">
            <v>625601.959555946</v>
          </cell>
        </row>
        <row r="66">
          <cell r="S66">
            <v>561192.565277</v>
          </cell>
        </row>
        <row r="67">
          <cell r="S67">
            <v>561192.565277</v>
          </cell>
        </row>
        <row r="68">
          <cell r="S68">
            <v>4907.80854</v>
          </cell>
        </row>
        <row r="69">
          <cell r="S69" t="str">
            <v>NO</v>
          </cell>
        </row>
        <row r="72">
          <cell r="S72">
            <v>72482.5948214224</v>
          </cell>
        </row>
        <row r="73">
          <cell r="S73" t="str">
            <v>NO</v>
          </cell>
        </row>
        <row r="74">
          <cell r="S74" t="str">
            <v>NO</v>
          </cell>
        </row>
        <row r="75">
          <cell r="S75">
            <v>12835.9686065338</v>
          </cell>
        </row>
        <row r="76">
          <cell r="S76">
            <v>57633.90987116</v>
          </cell>
        </row>
        <row r="77">
          <cell r="S77" t="str">
            <v>NO</v>
          </cell>
        </row>
        <row r="78">
          <cell r="S78">
            <v>323285.197506051</v>
          </cell>
        </row>
        <row r="79">
          <cell r="S79">
            <v>30941.7623639051</v>
          </cell>
        </row>
        <row r="80">
          <cell r="S80">
            <v>23350.86178</v>
          </cell>
        </row>
        <row r="81">
          <cell r="S81" t="str">
            <v>NA</v>
          </cell>
        </row>
        <row r="82">
          <cell r="S82" t="str">
            <v>NA</v>
          </cell>
        </row>
        <row r="83">
          <cell r="S83" t="str">
            <v>NA</v>
          </cell>
        </row>
        <row r="84">
          <cell r="S84" t="str">
            <v>NA</v>
          </cell>
        </row>
        <row r="85">
          <cell r="S85" t="str">
            <v>NA</v>
          </cell>
        </row>
        <row r="86">
          <cell r="S86">
            <v>198613.14872884</v>
          </cell>
        </row>
        <row r="87">
          <cell r="S87">
            <v>372.37422</v>
          </cell>
        </row>
        <row r="88">
          <cell r="S88">
            <v>719804.2206768</v>
          </cell>
        </row>
        <row r="89">
          <cell r="S89">
            <v>80741.9710323812</v>
          </cell>
        </row>
        <row r="90">
          <cell r="S90" t="str">
            <v>NO</v>
          </cell>
        </row>
        <row r="91">
          <cell r="S91">
            <v>153.761265</v>
          </cell>
        </row>
        <row r="92">
          <cell r="S92" t="str">
            <v>NO</v>
          </cell>
        </row>
        <row r="93">
          <cell r="S93" t="str">
            <v>NO</v>
          </cell>
        </row>
        <row r="94">
          <cell r="S94" t="str">
            <v>NO</v>
          </cell>
        </row>
        <row r="95">
          <cell r="S95" t="str">
            <v>NO</v>
          </cell>
        </row>
        <row r="96">
          <cell r="S96">
            <v>3055.13148000001</v>
          </cell>
        </row>
        <row r="97">
          <cell r="S97" t="str">
            <v>NO</v>
          </cell>
        </row>
        <row r="98">
          <cell r="S98">
            <v>5870.12394</v>
          </cell>
        </row>
        <row r="99">
          <cell r="S99">
            <v>7115.10705</v>
          </cell>
        </row>
        <row r="100">
          <cell r="S100" t="str">
            <v>NO</v>
          </cell>
        </row>
        <row r="101">
          <cell r="S101">
            <v>95763.143439</v>
          </cell>
        </row>
        <row r="102">
          <cell r="S102" t="str">
            <v>NO</v>
          </cell>
        </row>
        <row r="103">
          <cell r="S103" t="str">
            <v>NO</v>
          </cell>
        </row>
        <row r="104">
          <cell r="S104" t="str">
            <v>NO</v>
          </cell>
        </row>
        <row r="105">
          <cell r="S105" t="str">
            <v>NO</v>
          </cell>
        </row>
        <row r="106">
          <cell r="S106">
            <v>10499.69781</v>
          </cell>
        </row>
        <row r="107">
          <cell r="S107" t="str">
            <v>NO</v>
          </cell>
        </row>
        <row r="108">
          <cell r="S108" t="str">
            <v>IE</v>
          </cell>
        </row>
        <row r="109">
          <cell r="S109" t="str">
            <v>IE</v>
          </cell>
        </row>
        <row r="110">
          <cell r="S110" t="str">
            <v>IE</v>
          </cell>
        </row>
        <row r="111">
          <cell r="S111" t="str">
            <v>IE</v>
          </cell>
        </row>
        <row r="112">
          <cell r="S112" t="str">
            <v>IE</v>
          </cell>
        </row>
        <row r="113">
          <cell r="S113">
            <v>15397.95641565</v>
          </cell>
        </row>
        <row r="114">
          <cell r="S114" t="str">
            <v>NO</v>
          </cell>
        </row>
        <row r="115">
          <cell r="S115">
            <v>0.098</v>
          </cell>
        </row>
        <row r="116">
          <cell r="S116">
            <v>4.062</v>
          </cell>
        </row>
        <row r="117">
          <cell r="S117" t="str">
            <v>NO</v>
          </cell>
        </row>
        <row r="118">
          <cell r="S118">
            <v>5.444953575</v>
          </cell>
        </row>
        <row r="119">
          <cell r="S119">
            <v>103.499</v>
          </cell>
        </row>
        <row r="120">
          <cell r="S120">
            <v>103.499</v>
          </cell>
        </row>
        <row r="121">
          <cell r="S121" t="str">
            <v>NA</v>
          </cell>
        </row>
        <row r="122">
          <cell r="S122">
            <v>80.41</v>
          </cell>
        </row>
        <row r="123">
          <cell r="S123">
            <v>82.5301003344482</v>
          </cell>
        </row>
        <row r="124">
          <cell r="S124">
            <v>33048.546</v>
          </cell>
        </row>
        <row r="125">
          <cell r="S125">
            <v>3356.694</v>
          </cell>
        </row>
        <row r="126">
          <cell r="S126">
            <v>6069.42976076498</v>
          </cell>
        </row>
        <row r="127">
          <cell r="S127">
            <v>869.856</v>
          </cell>
        </row>
        <row r="128">
          <cell r="S128">
            <v>230</v>
          </cell>
        </row>
        <row r="129">
          <cell r="S129">
            <v>43500</v>
          </cell>
        </row>
        <row r="130">
          <cell r="S130" t="str">
            <v>NE</v>
          </cell>
        </row>
        <row r="131">
          <cell r="S131" t="str">
            <v>NE</v>
          </cell>
        </row>
        <row r="132">
          <cell r="S132" t="str">
            <v>NE</v>
          </cell>
        </row>
        <row r="133">
          <cell r="S133" t="str">
            <v>NO</v>
          </cell>
        </row>
        <row r="134">
          <cell r="S134">
            <v>647.783</v>
          </cell>
        </row>
        <row r="135">
          <cell r="S135">
            <v>615.770974</v>
          </cell>
        </row>
        <row r="136">
          <cell r="S136">
            <v>77.86</v>
          </cell>
        </row>
        <row r="137">
          <cell r="S137">
            <v>0</v>
          </cell>
        </row>
        <row r="138">
          <cell r="S138">
            <v>11914.0518716745</v>
          </cell>
        </row>
        <row r="139">
          <cell r="S139">
            <v>13255.4658456745</v>
          </cell>
        </row>
        <row r="140">
          <cell r="S140">
            <v>28603</v>
          </cell>
        </row>
        <row r="141">
          <cell r="S141">
            <v>59.559</v>
          </cell>
        </row>
        <row r="142">
          <cell r="S142">
            <v>195.633</v>
          </cell>
        </row>
        <row r="143">
          <cell r="S143">
            <v>33.6</v>
          </cell>
        </row>
        <row r="144">
          <cell r="S144">
            <v>201.6</v>
          </cell>
        </row>
        <row r="145">
          <cell r="S145" t="str">
            <v>NO</v>
          </cell>
        </row>
        <row r="146">
          <cell r="S146">
            <v>118.4</v>
          </cell>
        </row>
        <row r="147">
          <cell r="S147" t="str">
            <v>NO</v>
          </cell>
        </row>
        <row r="148">
          <cell r="S148" t="str">
            <v>NE</v>
          </cell>
        </row>
        <row r="149">
          <cell r="S149">
            <v>82.564</v>
          </cell>
        </row>
        <row r="150">
          <cell r="S150">
            <v>10347.6084</v>
          </cell>
        </row>
        <row r="155">
          <cell r="S155">
            <v>727.23250723001</v>
          </cell>
        </row>
        <row r="156">
          <cell r="S156">
            <v>202.367992</v>
          </cell>
        </row>
        <row r="157">
          <cell r="S157" t="str">
            <v>NO</v>
          </cell>
        </row>
        <row r="158">
          <cell r="S158">
            <v>22.9242846716907</v>
          </cell>
        </row>
        <row r="159">
          <cell r="S159">
            <v>7.74</v>
          </cell>
        </row>
        <row r="161">
          <cell r="S161">
            <v>104.854</v>
          </cell>
        </row>
        <row r="162">
          <cell r="S162">
            <v>2692.49992172713</v>
          </cell>
        </row>
        <row r="163">
          <cell r="S163" t="str">
            <v>NA</v>
          </cell>
        </row>
        <row r="164">
          <cell r="S164">
            <v>1838.33</v>
          </cell>
        </row>
        <row r="165">
          <cell r="S165">
            <v>4466.271</v>
          </cell>
        </row>
        <row r="166">
          <cell r="S166">
            <v>210.195</v>
          </cell>
        </row>
        <row r="167">
          <cell r="S167">
            <v>8106.043</v>
          </cell>
        </row>
        <row r="168">
          <cell r="S168">
            <v>977.984</v>
          </cell>
        </row>
        <row r="169">
          <cell r="S169">
            <v>277.767</v>
          </cell>
        </row>
        <row r="170">
          <cell r="S170">
            <v>28.932</v>
          </cell>
        </row>
        <row r="171">
          <cell r="S171">
            <v>7301.612</v>
          </cell>
        </row>
        <row r="172">
          <cell r="S172">
            <v>53457.9609351666</v>
          </cell>
        </row>
        <row r="173">
          <cell r="S173">
            <v>98913.6512468982</v>
          </cell>
        </row>
        <row r="174">
          <cell r="S174" t="str">
            <v>IE</v>
          </cell>
        </row>
        <row r="175">
          <cell r="S175">
            <v>38944.3511988417</v>
          </cell>
        </row>
        <row r="176">
          <cell r="S176">
            <v>19884.6941635847</v>
          </cell>
        </row>
        <row r="177">
          <cell r="S177">
            <v>841363400</v>
          </cell>
        </row>
        <row r="178">
          <cell r="S178" t="str">
            <v>IE</v>
          </cell>
        </row>
        <row r="179">
          <cell r="S179" t="str">
            <v>IE</v>
          </cell>
        </row>
        <row r="180">
          <cell r="S180">
            <v>158527880.308755</v>
          </cell>
        </row>
        <row r="181">
          <cell r="S181">
            <v>225.70885955925</v>
          </cell>
        </row>
        <row r="183">
          <cell r="S183">
            <v>20389.236</v>
          </cell>
        </row>
        <row r="184">
          <cell r="S184">
            <v>730.017983302428</v>
          </cell>
        </row>
        <row r="185">
          <cell r="S185">
            <v>21.378</v>
          </cell>
        </row>
        <row r="186">
          <cell r="S186">
            <v>137.032</v>
          </cell>
        </row>
        <row r="187">
          <cell r="S187">
            <v>53.971</v>
          </cell>
        </row>
        <row r="188">
          <cell r="S188">
            <v>43834</v>
          </cell>
        </row>
        <row r="189">
          <cell r="S189">
            <v>4398.83091357337</v>
          </cell>
        </row>
        <row r="190">
          <cell r="S190">
            <v>6791.50749</v>
          </cell>
        </row>
        <row r="198">
          <cell r="S198">
            <v>23656.6874480243</v>
          </cell>
        </row>
        <row r="199">
          <cell r="S199">
            <v>111697.090837667</v>
          </cell>
        </row>
        <row r="200">
          <cell r="S200">
            <v>89294.8615701016</v>
          </cell>
        </row>
        <row r="203">
          <cell r="S203">
            <v>2086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5" zoomScaleNormal="75" zoomScalePageLayoutView="100" workbookViewId="0">
      <selection pane="topLeft" activeCell="G152" activeCellId="0" sqref="G152"/>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1.13"/>
    <col collapsed="false" customWidth="true" hidden="false" outlineLevel="0" max="8" min="8" style="4" width="9.28"/>
    <col collapsed="false" customWidth="true" hidden="false" outlineLevel="0" max="9" min="9" style="5" width="9.28"/>
    <col collapsed="false" customWidth="true" hidden="false" outlineLevel="0" max="12" min="10" style="4" width="9.28"/>
    <col collapsed="false" customWidth="true" hidden="false" outlineLevel="0" max="13" min="13" style="4" width="11.7"/>
    <col collapsed="false" customWidth="true" hidden="false" outlineLevel="0" max="19" min="14" style="4" width="9.28"/>
    <col collapsed="false" customWidth="true" hidden="false" outlineLevel="0" max="21" min="20" style="4" width="8.14"/>
    <col collapsed="false" customWidth="true" hidden="false" outlineLevel="0" max="22" min="22" style="4" width="12.7"/>
    <col collapsed="false" customWidth="true" hidden="false" outlineLevel="0" max="34" min="23" style="4" width="8.14"/>
    <col collapsed="false" customWidth="true" hidden="false" outlineLevel="0" max="35" min="35" style="4" width="10.99"/>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A200</f>
        <v>111.1088</v>
      </c>
      <c r="G25" s="106" t="n">
        <f aca="false">[1]NMVOC!$AA300</f>
        <v>4.123850958303</v>
      </c>
      <c r="H25" s="106" t="n">
        <f aca="false">[1]SOx!$AA200</f>
        <v>174.1957</v>
      </c>
      <c r="I25" s="106" t="n">
        <f aca="false">[1]NH3!$AA200</f>
        <v>0.21256126769472</v>
      </c>
      <c r="J25" s="106" t="n">
        <f aca="false">'[1]pm2.5'!$Q200</f>
        <v>5.78626</v>
      </c>
      <c r="K25" s="106" t="n">
        <f aca="false">[1]pm10!$Q200</f>
        <v>6.0908</v>
      </c>
      <c r="L25" s="106" t="n">
        <f aca="false">[1]PST!$Q200</f>
        <v>6.41136842105263</v>
      </c>
      <c r="M25" s="106" t="n">
        <f aca="false">[1]CO!$AA200</f>
        <v>29.437018829508</v>
      </c>
      <c r="N25" s="106" t="n">
        <f aca="false">[1]piombo!$Q200</f>
        <v>3.61457949890258</v>
      </c>
      <c r="O25" s="106" t="n">
        <f aca="false">[1]cadmio!$Q200</f>
        <v>0.150743138748592</v>
      </c>
      <c r="P25" s="106" t="n">
        <f aca="false">[1]mercurio!$Q200</f>
        <v>0.970862225971588</v>
      </c>
      <c r="Q25" s="106" t="n">
        <f aca="false">[1]arsenico!$Q200</f>
        <v>4.16787026707361</v>
      </c>
      <c r="R25" s="106" t="n">
        <f aca="false">[1]cromo!$Q200</f>
        <v>17.6989670220337</v>
      </c>
      <c r="S25" s="106" t="n">
        <f aca="false">[1]rame!$Q200</f>
        <v>5.25418232330455</v>
      </c>
      <c r="T25" s="106" t="n">
        <f aca="false">[1]nichel!$Q200</f>
        <v>16.9738274719377</v>
      </c>
      <c r="U25" s="106" t="n">
        <f aca="false">[1]selenio!$Q200</f>
        <v>3.39356755900948</v>
      </c>
      <c r="V25" s="106" t="n">
        <f aca="false">[1]zinco!$Q200</f>
        <v>5.7558394922087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Q200</f>
        <v>100.342584539092</v>
      </c>
      <c r="AI25" s="106" t="n">
        <f aca="false">[1]Diossine!$Q200</f>
        <v>11.9102627194916</v>
      </c>
      <c r="AJ25" s="106" t="s">
        <v>98</v>
      </c>
      <c r="AK25" s="106" t="s">
        <v>98</v>
      </c>
      <c r="AL25" s="106" t="s">
        <v>98</v>
      </c>
      <c r="AM25" s="106" t="s">
        <v>98</v>
      </c>
      <c r="AN25" s="106" t="n">
        <f aca="false">[1]PAH!$Q200</f>
        <v>0.512800953009846</v>
      </c>
      <c r="AO25" s="106" t="n">
        <f aca="false">[1]HCB!$Q200</f>
        <v>0.464785382652371</v>
      </c>
      <c r="AP25" s="106" t="s">
        <v>97</v>
      </c>
      <c r="AQ25" s="107" t="s">
        <v>97</v>
      </c>
      <c r="AR25" s="108"/>
      <c r="AS25" s="109" t="n">
        <f aca="false">'[1]dati attività'!$S$4</f>
        <v>401530.506464</v>
      </c>
      <c r="AT25" s="109" t="n">
        <f aca="false">'[1]dati attività'!$S$5</f>
        <v>442835.974364</v>
      </c>
      <c r="AU25" s="109" t="n">
        <f aca="false">'[1]dati attività'!$S$6</f>
        <v>904495.00623</v>
      </c>
      <c r="AV25" s="109" t="n">
        <f aca="false">'[1]dati attività'!$S$7</f>
        <v>41664</v>
      </c>
      <c r="AW25" s="109" t="n">
        <f aca="false">'[1]dati attività'!$S$8</f>
        <v>2510.388</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A201</f>
        <v>24.01884</v>
      </c>
      <c r="G26" s="106" t="n">
        <f aca="false">[1]NMVOC!$AA301</f>
        <v>0.852790358626</v>
      </c>
      <c r="H26" s="106" t="n">
        <f aca="false">[1]SOx!$AA201</f>
        <v>72.16097</v>
      </c>
      <c r="I26" s="106" t="s">
        <v>97</v>
      </c>
      <c r="J26" s="106" t="n">
        <f aca="false">'[1]pm2.5'!$Q201</f>
        <v>1.3647637186</v>
      </c>
      <c r="K26" s="106" t="n">
        <f aca="false">[1]pm10!$Q201</f>
        <v>1.436593388</v>
      </c>
      <c r="L26" s="106" t="n">
        <f aca="false">[1]PST!$Q201</f>
        <v>1.795741735</v>
      </c>
      <c r="M26" s="106" t="n">
        <f aca="false">[1]CO!$AA201</f>
        <v>4.04086409594</v>
      </c>
      <c r="N26" s="106" t="n">
        <f aca="false">[1]piombo!$Q201</f>
        <v>0.50757391646252</v>
      </c>
      <c r="O26" s="106" t="n">
        <f aca="false">[1]cadmio!$Q201</f>
        <v>0.0288012384353704</v>
      </c>
      <c r="P26" s="106" t="n">
        <f aca="false">[1]mercurio!$Q201</f>
        <v>0.156908267551</v>
      </c>
      <c r="Q26" s="106" t="n">
        <f aca="false">[1]arsenico!$Q201</f>
        <v>0.155508017551</v>
      </c>
      <c r="R26" s="106" t="n">
        <f aca="false">[1]cromo!$Q201</f>
        <v>1.0612572060543</v>
      </c>
      <c r="S26" s="106" t="n">
        <f aca="false">[1]rame!$Q201</f>
        <v>0.973984843741373</v>
      </c>
      <c r="T26" s="106" t="n">
        <f aca="false">[1]nichel!$Q201</f>
        <v>5.74066396244824</v>
      </c>
      <c r="U26" s="106" t="n">
        <f aca="false">[1]selenio!$Q201</f>
        <v>0.215060956734667</v>
      </c>
      <c r="V26" s="106" t="n">
        <f aca="false">[1]zinco!$Q201</f>
        <v>0.69295206638309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Q201</f>
        <v>0.131021395302959</v>
      </c>
      <c r="AI26" s="106" t="n">
        <f aca="false">[1]Diossine!$Q201</f>
        <v>5.05760294300205</v>
      </c>
      <c r="AJ26" s="106" t="s">
        <v>98</v>
      </c>
      <c r="AK26" s="106" t="s">
        <v>98</v>
      </c>
      <c r="AL26" s="106" t="s">
        <v>98</v>
      </c>
      <c r="AM26" s="106" t="s">
        <v>98</v>
      </c>
      <c r="AN26" s="106" t="n">
        <f aca="false">[1]PAH!$Q201</f>
        <v>0.0280795182026893</v>
      </c>
      <c r="AO26" s="106" t="s">
        <v>97</v>
      </c>
      <c r="AP26" s="106" t="s">
        <v>97</v>
      </c>
      <c r="AQ26" s="107" t="s">
        <v>97</v>
      </c>
      <c r="AR26" s="108"/>
      <c r="AS26" s="109" t="n">
        <f aca="false">'[1]dati attività'!$S$9</f>
        <v>317335.065468</v>
      </c>
      <c r="AT26" s="109" t="str">
        <f aca="false">'[1]dati attività'!$S$10</f>
        <v>NO</v>
      </c>
      <c r="AU26" s="109" t="n">
        <f aca="false">'[1]dati attività'!$S$11</f>
        <v>9335</v>
      </c>
      <c r="AV26" s="109" t="str">
        <f aca="false">'[1]dati attività'!$S$12</f>
        <v>NO</v>
      </c>
      <c r="AW26" s="109" t="str">
        <f aca="false">'[1]dati attività'!$S$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A202</f>
        <v>9.98300525663679</v>
      </c>
      <c r="G27" s="106" t="n">
        <f aca="false">[1]NMVOC!$AA302</f>
        <v>0.507540630665861</v>
      </c>
      <c r="H27" s="106" t="n">
        <f aca="false">[1]SOx!$AA202</f>
        <v>11.8945699503316</v>
      </c>
      <c r="I27" s="106" t="s">
        <v>97</v>
      </c>
      <c r="J27" s="106" t="n">
        <f aca="false">'[1]pm2.5'!$Q202</f>
        <v>0.8008950547</v>
      </c>
      <c r="K27" s="106" t="n">
        <f aca="false">[1]pm10!$Q202</f>
        <v>0.843047426</v>
      </c>
      <c r="L27" s="106" t="n">
        <f aca="false">[1]PST!$Q202</f>
        <v>1.0538092825</v>
      </c>
      <c r="M27" s="106" t="n">
        <f aca="false">[1]CO!$AA202</f>
        <v>16.7899909895668</v>
      </c>
      <c r="N27" s="106" t="n">
        <f aca="false">[1]piombo!$Q202</f>
        <v>0.0353097190482774</v>
      </c>
      <c r="O27" s="106" t="n">
        <f aca="false">[1]cadmio!$Q202</f>
        <v>0.00178359674901794</v>
      </c>
      <c r="P27" s="106" t="n">
        <f aca="false">[1]mercurio!$Q202</f>
        <v>0.0176859447683513</v>
      </c>
      <c r="Q27" s="106" t="n">
        <f aca="false">[1]arsenico!$Q202</f>
        <v>0.00952257754843129</v>
      </c>
      <c r="R27" s="106" t="n">
        <f aca="false">[1]cromo!$Q202</f>
        <v>0.671685643353927</v>
      </c>
      <c r="S27" s="106" t="n">
        <f aca="false">[1]rame!$Q202</f>
        <v>0.129668244612246</v>
      </c>
      <c r="T27" s="106" t="n">
        <f aca="false">[1]nichel!$Q202</f>
        <v>0.176097191324706</v>
      </c>
      <c r="U27" s="106" t="n">
        <f aca="false">[1]selenio!$Q202</f>
        <v>0.0576859938543564</v>
      </c>
      <c r="V27" s="106" t="n">
        <f aca="false">[1]zinco!$Q202</f>
        <v>0.003666839350878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Q202</f>
        <v>0.0924043516421382</v>
      </c>
      <c r="AI27" s="106" t="n">
        <f aca="false">[1]Diossine!$Q202</f>
        <v>0.0256678754561495</v>
      </c>
      <c r="AJ27" s="106" t="s">
        <v>98</v>
      </c>
      <c r="AK27" s="106" t="s">
        <v>98</v>
      </c>
      <c r="AL27" s="106" t="s">
        <v>98</v>
      </c>
      <c r="AM27" s="106" t="s">
        <v>98</v>
      </c>
      <c r="AN27" s="106" t="n">
        <f aca="false">[1]PAH!$Q202</f>
        <v>5.28153764749041</v>
      </c>
      <c r="AO27" s="106" t="s">
        <v>97</v>
      </c>
      <c r="AP27" s="106" t="s">
        <v>97</v>
      </c>
      <c r="AQ27" s="107" t="s">
        <v>97</v>
      </c>
      <c r="AR27" s="108"/>
      <c r="AS27" s="109" t="n">
        <f aca="false">'[1]dati attività'!$S$14</f>
        <v>1052.46</v>
      </c>
      <c r="AT27" s="109" t="n">
        <f aca="false">'[1]dati attività'!$S$15</f>
        <v>68024.0254758</v>
      </c>
      <c r="AU27" s="109" t="n">
        <f aca="false">'[1]dati attività'!$S$16</f>
        <v>6702.65</v>
      </c>
      <c r="AV27" s="109" t="str">
        <f aca="false">'[1]dati attività'!$S$17</f>
        <v>NO</v>
      </c>
      <c r="AW27" s="109" t="str">
        <f aca="false">'[1]dati attività'!$S$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A203</f>
        <v>IE</v>
      </c>
      <c r="G28" s="106" t="str">
        <f aca="false">[1]NMVOC!$AA303</f>
        <v>IE</v>
      </c>
      <c r="H28" s="106" t="str">
        <f aca="false">[1]SOx!$AA203</f>
        <v>IE</v>
      </c>
      <c r="I28" s="106" t="str">
        <f aca="false">[1]NH3!$AA203</f>
        <v>IE</v>
      </c>
      <c r="J28" s="106" t="str">
        <f aca="false">'[1]pm2.5'!$Q203</f>
        <v>IE</v>
      </c>
      <c r="K28" s="106" t="str">
        <f aca="false">[1]pm10!$Q203</f>
        <v>IE</v>
      </c>
      <c r="L28" s="106" t="str">
        <f aca="false">[1]pm10!$Q203</f>
        <v>IE</v>
      </c>
      <c r="M28" s="106" t="str">
        <f aca="false">[1]CO!$AA203</f>
        <v>IE</v>
      </c>
      <c r="N28" s="106" t="str">
        <f aca="false">[1]piombo!$Q203</f>
        <v>IE</v>
      </c>
      <c r="O28" s="106" t="str">
        <f aca="false">[1]cadmio!$Q203</f>
        <v>IE</v>
      </c>
      <c r="P28" s="106" t="str">
        <f aca="false">[1]mercurio!$Q203</f>
        <v>IE</v>
      </c>
      <c r="Q28" s="106" t="str">
        <f aca="false">[1]arsenico!$Q203</f>
        <v>IE</v>
      </c>
      <c r="R28" s="106" t="str">
        <f aca="false">[1]cromo!$Q203</f>
        <v>IE</v>
      </c>
      <c r="S28" s="106" t="str">
        <f aca="false">[1]rame!$Q203</f>
        <v>IE</v>
      </c>
      <c r="T28" s="106" t="str">
        <f aca="false">[1]nichel!$Q203</f>
        <v>IE</v>
      </c>
      <c r="U28" s="106" t="str">
        <f aca="false">[1]selenio!$Q203</f>
        <v>IE</v>
      </c>
      <c r="V28" s="106" t="str">
        <f aca="false">[1]zinco!$Q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Q203</f>
        <v>IE</v>
      </c>
      <c r="AI28" s="106" t="str">
        <f aca="false">[1]Diossine!$Q203</f>
        <v>IE</v>
      </c>
      <c r="AJ28" s="106" t="s">
        <v>98</v>
      </c>
      <c r="AK28" s="106" t="s">
        <v>98</v>
      </c>
      <c r="AL28" s="106" t="s">
        <v>98</v>
      </c>
      <c r="AM28" s="106" t="s">
        <v>98</v>
      </c>
      <c r="AN28" s="106" t="str">
        <f aca="false">[1]PAH!$Q203</f>
        <v>IE</v>
      </c>
      <c r="AO28" s="106" t="str">
        <f aca="false">[1]HCB!$Q203</f>
        <v>IE</v>
      </c>
      <c r="AP28" s="115" t="s">
        <v>97</v>
      </c>
      <c r="AQ28" s="116" t="s">
        <v>97</v>
      </c>
      <c r="AR28" s="108"/>
      <c r="AS28" s="109" t="n">
        <f aca="false">'[1]dati attività'!$S$19</f>
        <v>5109.057978</v>
      </c>
      <c r="AT28" s="109" t="n">
        <f aca="false">'[1]dati attività'!$S$20</f>
        <v>159292.8631182</v>
      </c>
      <c r="AU28" s="109" t="n">
        <f aca="false">'[1]dati attività'!$S$21</f>
        <v>82083.41163</v>
      </c>
      <c r="AV28" s="109" t="str">
        <f aca="false">'[1]dati attività'!$S$22</f>
        <v>NO</v>
      </c>
      <c r="AW28" s="109" t="str">
        <f aca="false">'[1]dati attività'!$S$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A204</f>
        <v>IE</v>
      </c>
      <c r="G29" s="106" t="str">
        <f aca="false">[1]NMVOC!$AA304</f>
        <v>IE</v>
      </c>
      <c r="H29" s="106" t="str">
        <f aca="false">[1]SOx!$AA204</f>
        <v>IE</v>
      </c>
      <c r="I29" s="106" t="str">
        <f aca="false">[1]NH3!$AA204</f>
        <v>IE</v>
      </c>
      <c r="J29" s="106" t="str">
        <f aca="false">'[1]pm2.5'!$Q204</f>
        <v>IE</v>
      </c>
      <c r="K29" s="106" t="str">
        <f aca="false">[1]pm10!$Q204</f>
        <v>IE</v>
      </c>
      <c r="L29" s="106" t="str">
        <f aca="false">[1]pm10!$Q204</f>
        <v>IE</v>
      </c>
      <c r="M29" s="106" t="str">
        <f aca="false">[1]CO!$AA204</f>
        <v>IE</v>
      </c>
      <c r="N29" s="106" t="str">
        <f aca="false">[1]piombo!$Q204</f>
        <v>IE</v>
      </c>
      <c r="O29" s="106" t="str">
        <f aca="false">[1]cadmio!$Q204</f>
        <v>IE</v>
      </c>
      <c r="P29" s="106" t="str">
        <f aca="false">[1]mercurio!$Q204</f>
        <v>IE</v>
      </c>
      <c r="Q29" s="106" t="str">
        <f aca="false">[1]arsenico!$Q204</f>
        <v>IE</v>
      </c>
      <c r="R29" s="106" t="str">
        <f aca="false">[1]cromo!$Q204</f>
        <v>IE</v>
      </c>
      <c r="S29" s="106" t="str">
        <f aca="false">[1]rame!$Q204</f>
        <v>IE</v>
      </c>
      <c r="T29" s="106" t="str">
        <f aca="false">[1]nichel!$Q204</f>
        <v>IE</v>
      </c>
      <c r="U29" s="106" t="str">
        <f aca="false">[1]selenio!$Q204</f>
        <v>IE</v>
      </c>
      <c r="V29" s="106" t="str">
        <f aca="false">[1]zinco!$Q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Q204</f>
        <v>IE</v>
      </c>
      <c r="AI29" s="106" t="str">
        <f aca="false">[1]Diossine!$Q204</f>
        <v>IE</v>
      </c>
      <c r="AJ29" s="106" t="s">
        <v>98</v>
      </c>
      <c r="AK29" s="106" t="s">
        <v>98</v>
      </c>
      <c r="AL29" s="106" t="s">
        <v>98</v>
      </c>
      <c r="AM29" s="106" t="s">
        <v>98</v>
      </c>
      <c r="AN29" s="106" t="str">
        <f aca="false">[1]PAH!$Q204</f>
        <v>IE</v>
      </c>
      <c r="AO29" s="106" t="str">
        <f aca="false">[1]HCB!$Q204</f>
        <v>IE</v>
      </c>
      <c r="AP29" s="115" t="s">
        <v>97</v>
      </c>
      <c r="AQ29" s="116" t="s">
        <v>97</v>
      </c>
      <c r="AR29" s="108"/>
      <c r="AS29" s="109" t="n">
        <f aca="false">'[1]dati attività'!$S$24</f>
        <v>3136.729806</v>
      </c>
      <c r="AT29" s="109" t="n">
        <f aca="false">'[1]dati attività'!$S$25</f>
        <v>266.937924</v>
      </c>
      <c r="AU29" s="109" t="n">
        <f aca="false">'[1]dati attività'!$S$26</f>
        <v>16775.66781</v>
      </c>
      <c r="AV29" s="109" t="str">
        <f aca="false">'[1]dati attività'!$S$27</f>
        <v>NO</v>
      </c>
      <c r="AW29" s="109" t="str">
        <f aca="false">'[1]dati attività'!$S$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A205</f>
        <v>IE</v>
      </c>
      <c r="G30" s="106" t="str">
        <f aca="false">[1]NMVOC!$AA305</f>
        <v>IE</v>
      </c>
      <c r="H30" s="106" t="str">
        <f aca="false">[1]SOx!$AA205</f>
        <v>IE</v>
      </c>
      <c r="I30" s="106" t="str">
        <f aca="false">[1]NH3!$AA205</f>
        <v>IE</v>
      </c>
      <c r="J30" s="106" t="str">
        <f aca="false">'[1]pm2.5'!$Q205</f>
        <v>IE</v>
      </c>
      <c r="K30" s="106" t="str">
        <f aca="false">[1]pm10!$Q205</f>
        <v>IE</v>
      </c>
      <c r="L30" s="106" t="str">
        <f aca="false">[1]pm10!$Q205</f>
        <v>IE</v>
      </c>
      <c r="M30" s="106" t="str">
        <f aca="false">[1]CO!$AA205</f>
        <v>IE</v>
      </c>
      <c r="N30" s="106" t="str">
        <f aca="false">[1]piombo!$Q205</f>
        <v>IE</v>
      </c>
      <c r="O30" s="106" t="str">
        <f aca="false">[1]cadmio!$Q205</f>
        <v>IE</v>
      </c>
      <c r="P30" s="106" t="str">
        <f aca="false">[1]mercurio!$Q205</f>
        <v>IE</v>
      </c>
      <c r="Q30" s="106" t="str">
        <f aca="false">[1]arsenico!$Q205</f>
        <v>IE</v>
      </c>
      <c r="R30" s="106" t="str">
        <f aca="false">[1]cromo!$Q205</f>
        <v>IE</v>
      </c>
      <c r="S30" s="106" t="str">
        <f aca="false">[1]rame!$Q205</f>
        <v>IE</v>
      </c>
      <c r="T30" s="106" t="str">
        <f aca="false">[1]nichel!$Q205</f>
        <v>IE</v>
      </c>
      <c r="U30" s="106" t="str">
        <f aca="false">[1]selenio!$Q205</f>
        <v>IE</v>
      </c>
      <c r="V30" s="106" t="str">
        <f aca="false">[1]zinco!$Q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Q205</f>
        <v>IE</v>
      </c>
      <c r="AI30" s="106" t="str">
        <f aca="false">[1]Diossine!$Q205</f>
        <v>IE</v>
      </c>
      <c r="AJ30" s="106" t="s">
        <v>98</v>
      </c>
      <c r="AK30" s="106" t="s">
        <v>98</v>
      </c>
      <c r="AL30" s="106" t="s">
        <v>98</v>
      </c>
      <c r="AM30" s="106" t="s">
        <v>98</v>
      </c>
      <c r="AN30" s="106" t="str">
        <f aca="false">[1]PAH!$Q205</f>
        <v>IE</v>
      </c>
      <c r="AO30" s="106" t="str">
        <f aca="false">[1]HCB!$Q205</f>
        <v>IE</v>
      </c>
      <c r="AP30" s="115" t="s">
        <v>97</v>
      </c>
      <c r="AQ30" s="116" t="s">
        <v>97</v>
      </c>
      <c r="AR30" s="108"/>
      <c r="AS30" s="109" t="n">
        <f aca="false">'[1]dati attività'!$S$29</f>
        <v>52583.16176</v>
      </c>
      <c r="AT30" s="109" t="n">
        <f aca="false">'[1]dati attività'!$S$30</f>
        <v>212.035796</v>
      </c>
      <c r="AU30" s="109" t="n">
        <f aca="false">'[1]dati attività'!$S$31</f>
        <v>129534.5627</v>
      </c>
      <c r="AV30" s="109" t="n">
        <f aca="false">'[1]dati attività'!$S$32</f>
        <v>282.41865</v>
      </c>
      <c r="AW30" s="109" t="n">
        <f aca="false">'[1]dati attività'!$S$33</f>
        <v>6150.45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A206</f>
        <v>IE</v>
      </c>
      <c r="G31" s="106" t="str">
        <f aca="false">[1]NMVOC!$AA306</f>
        <v>IE</v>
      </c>
      <c r="H31" s="106" t="str">
        <f aca="false">[1]SOx!$AA206</f>
        <v>IE</v>
      </c>
      <c r="I31" s="106" t="str">
        <f aca="false">[1]NH3!$AA206</f>
        <v>IE</v>
      </c>
      <c r="J31" s="106" t="str">
        <f aca="false">'[1]pm2.5'!$Q206</f>
        <v>IE</v>
      </c>
      <c r="K31" s="106" t="str">
        <f aca="false">[1]pm10!$Q206</f>
        <v>IE</v>
      </c>
      <c r="L31" s="106" t="str">
        <f aca="false">[1]pm10!$Q206</f>
        <v>IE</v>
      </c>
      <c r="M31" s="106" t="str">
        <f aca="false">[1]CO!$AA206</f>
        <v>IE</v>
      </c>
      <c r="N31" s="106" t="str">
        <f aca="false">[1]piombo!$Q206</f>
        <v>IE</v>
      </c>
      <c r="O31" s="106" t="str">
        <f aca="false">[1]cadmio!$Q206</f>
        <v>IE</v>
      </c>
      <c r="P31" s="106" t="str">
        <f aca="false">[1]mercurio!$Q206</f>
        <v>IE</v>
      </c>
      <c r="Q31" s="106" t="str">
        <f aca="false">[1]arsenico!$Q206</f>
        <v>IE</v>
      </c>
      <c r="R31" s="106" t="str">
        <f aca="false">[1]cromo!$Q206</f>
        <v>IE</v>
      </c>
      <c r="S31" s="106" t="str">
        <f aca="false">[1]rame!$Q206</f>
        <v>IE</v>
      </c>
      <c r="T31" s="106" t="str">
        <f aca="false">[1]nichel!$Q206</f>
        <v>IE</v>
      </c>
      <c r="U31" s="106" t="str">
        <f aca="false">[1]selenio!$Q206</f>
        <v>IE</v>
      </c>
      <c r="V31" s="106" t="str">
        <f aca="false">[1]zinco!$Q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Q206</f>
        <v>IE</v>
      </c>
      <c r="AI31" s="106" t="str">
        <f aca="false">[1]Diossine!$Q206</f>
        <v>IE</v>
      </c>
      <c r="AJ31" s="106" t="s">
        <v>98</v>
      </c>
      <c r="AK31" s="106" t="s">
        <v>98</v>
      </c>
      <c r="AL31" s="106" t="s">
        <v>98</v>
      </c>
      <c r="AM31" s="106" t="s">
        <v>98</v>
      </c>
      <c r="AN31" s="106" t="str">
        <f aca="false">[1]PAH!$Q206</f>
        <v>IE</v>
      </c>
      <c r="AO31" s="106" t="str">
        <f aca="false">[1]HCB!$Q206</f>
        <v>IE</v>
      </c>
      <c r="AP31" s="115" t="s">
        <v>97</v>
      </c>
      <c r="AQ31" s="116" t="s">
        <v>97</v>
      </c>
      <c r="AR31" s="108"/>
      <c r="AS31" s="109" t="n">
        <f aca="false">'[1]dati attività'!$S$34</f>
        <v>8409.7998</v>
      </c>
      <c r="AT31" s="109" t="n">
        <f aca="false">'[1]dati attività'!$S$35</f>
        <v>0</v>
      </c>
      <c r="AU31" s="109" t="n">
        <f aca="false">'[1]dati attività'!$S$36</f>
        <v>71382.88278</v>
      </c>
      <c r="AV31" s="109" t="n">
        <f aca="false">'[1]dati attività'!$S$37</f>
        <v>500</v>
      </c>
      <c r="AW31" s="109" t="str">
        <f aca="false">'[1]dati attività'!$S$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A207</f>
        <v>IE</v>
      </c>
      <c r="G32" s="106" t="str">
        <f aca="false">[1]NMVOC!$AA307</f>
        <v>IE</v>
      </c>
      <c r="H32" s="106" t="str">
        <f aca="false">[1]SOx!$AA207</f>
        <v>IE</v>
      </c>
      <c r="I32" s="106" t="str">
        <f aca="false">[1]NH3!$AA207</f>
        <v>IE</v>
      </c>
      <c r="J32" s="106" t="str">
        <f aca="false">'[1]pm2.5'!$Q207</f>
        <v>IE</v>
      </c>
      <c r="K32" s="106" t="str">
        <f aca="false">[1]pm10!$Q207</f>
        <v>IE</v>
      </c>
      <c r="L32" s="106" t="str">
        <f aca="false">[1]pm10!$Q207</f>
        <v>IE</v>
      </c>
      <c r="M32" s="106" t="str">
        <f aca="false">[1]CO!$AA207</f>
        <v>IE</v>
      </c>
      <c r="N32" s="106" t="str">
        <f aca="false">[1]piombo!$Q207</f>
        <v>IE</v>
      </c>
      <c r="O32" s="106" t="str">
        <f aca="false">[1]cadmio!$Q207</f>
        <v>IE</v>
      </c>
      <c r="P32" s="106" t="str">
        <f aca="false">[1]mercurio!$Q207</f>
        <v>IE</v>
      </c>
      <c r="Q32" s="106" t="str">
        <f aca="false">[1]arsenico!$Q207</f>
        <v>IE</v>
      </c>
      <c r="R32" s="106" t="str">
        <f aca="false">[1]cromo!$Q207</f>
        <v>IE</v>
      </c>
      <c r="S32" s="106" t="str">
        <f aca="false">[1]rame!$Q207</f>
        <v>IE</v>
      </c>
      <c r="T32" s="106" t="str">
        <f aca="false">[1]nichel!$Q207</f>
        <v>IE</v>
      </c>
      <c r="U32" s="106" t="str">
        <f aca="false">[1]selenio!$Q207</f>
        <v>IE</v>
      </c>
      <c r="V32" s="106" t="str">
        <f aca="false">[1]zinco!$Q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Q207</f>
        <v>IE</v>
      </c>
      <c r="AI32" s="106" t="str">
        <f aca="false">[1]Diossine!$Q207</f>
        <v>IE</v>
      </c>
      <c r="AJ32" s="106" t="s">
        <v>98</v>
      </c>
      <c r="AK32" s="106" t="s">
        <v>98</v>
      </c>
      <c r="AL32" s="106" t="s">
        <v>98</v>
      </c>
      <c r="AM32" s="106" t="s">
        <v>98</v>
      </c>
      <c r="AN32" s="106" t="str">
        <f aca="false">[1]PAH!$Q207</f>
        <v>IE</v>
      </c>
      <c r="AO32" s="106" t="str">
        <f aca="false">[1]HCB!$Q207</f>
        <v>IE</v>
      </c>
      <c r="AP32" s="115" t="s">
        <v>97</v>
      </c>
      <c r="AQ32" s="116" t="s">
        <v>97</v>
      </c>
      <c r="AR32" s="108"/>
      <c r="AS32" s="109" t="n">
        <f aca="false">'[1]dati attività'!$S$39</f>
        <v>31388.21796</v>
      </c>
      <c r="AT32" s="109" t="n">
        <f aca="false">'[1]dati attività'!$S$40</f>
        <v>0</v>
      </c>
      <c r="AU32" s="109" t="n">
        <f aca="false">'[1]dati attività'!$S$41</f>
        <v>81151.430085</v>
      </c>
      <c r="AV32" s="109" t="n">
        <f aca="false">'[1]dati attività'!$S$42</f>
        <v>2255.21565</v>
      </c>
      <c r="AW32" s="109" t="str">
        <f aca="false">'[1]dati attività'!$S$43</f>
        <v>NO</v>
      </c>
      <c r="AX32" s="117" t="s">
        <v>97</v>
      </c>
      <c r="AY32" s="118" t="s">
        <v>92</v>
      </c>
    </row>
    <row r="33" customFormat="false" ht="24.95" hidden="false" customHeight="true" outlineLevel="0" collapsed="false">
      <c r="A33" s="102" t="s">
        <v>99</v>
      </c>
      <c r="B33" s="112" t="s">
        <v>114</v>
      </c>
      <c r="C33" s="112"/>
      <c r="D33" s="113" t="s">
        <v>115</v>
      </c>
      <c r="E33" s="105"/>
      <c r="F33" s="106" t="n">
        <f aca="false">[1]NOx!$AA208</f>
        <v>135.62467381665</v>
      </c>
      <c r="G33" s="106" t="n">
        <f aca="false">[1]NMVOC!$AA308</f>
        <v>8.01645295994089</v>
      </c>
      <c r="H33" s="106" t="n">
        <f aca="false">[1]SOx!$AA208</f>
        <v>76.5161772163366</v>
      </c>
      <c r="I33" s="106" t="n">
        <f aca="false">[1]NH3!$AA208</f>
        <v>2.83425723076692</v>
      </c>
      <c r="J33" s="106" t="n">
        <f aca="false">'[1]pm2.5'!$Q208</f>
        <v>20.826014665181</v>
      </c>
      <c r="K33" s="106" t="n">
        <f aca="false">[1]pm10!$Q208</f>
        <v>21.9221207001905</v>
      </c>
      <c r="L33" s="106" t="n">
        <f aca="false">[1]PST!$Q208</f>
        <v>30.3708020022545</v>
      </c>
      <c r="M33" s="106" t="n">
        <f aca="false">[1]CO!$AA208</f>
        <v>286.926410492065</v>
      </c>
      <c r="N33" s="106" t="n">
        <f aca="false">[1]piombo!$Q208</f>
        <v>134.804343997981</v>
      </c>
      <c r="O33" s="106" t="n">
        <f aca="false">[1]cadmio!$Q208</f>
        <v>3.06887937482154</v>
      </c>
      <c r="P33" s="106" t="n">
        <f aca="false">[1]mercurio!$Q208</f>
        <v>3.24152199135587</v>
      </c>
      <c r="Q33" s="106" t="n">
        <f aca="false">[1]arsenico!$Q208</f>
        <v>35.6852707702292</v>
      </c>
      <c r="R33" s="106" t="n">
        <f aca="false">[1]cromo!$Q208</f>
        <v>16.5804046289953</v>
      </c>
      <c r="S33" s="106" t="n">
        <f aca="false">[1]rame!$Q208</f>
        <v>24.0489380244009</v>
      </c>
      <c r="T33" s="106" t="n">
        <f aca="false">[1]nichel!$Q208</f>
        <v>14.7915145884091</v>
      </c>
      <c r="U33" s="106" t="n">
        <f aca="false">[1]selenio!$Q208</f>
        <v>6.34193266709922</v>
      </c>
      <c r="V33" s="106" t="n">
        <f aca="false">[1]zinco!$Q208</f>
        <v>207.17158994496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Q208</f>
        <v>35.0903854290915</v>
      </c>
      <c r="AI33" s="106" t="n">
        <f aca="false">[1]Diossine!$Q208</f>
        <v>102.86896080766</v>
      </c>
      <c r="AJ33" s="106" t="s">
        <v>98</v>
      </c>
      <c r="AK33" s="106" t="s">
        <v>98</v>
      </c>
      <c r="AL33" s="106" t="s">
        <v>98</v>
      </c>
      <c r="AM33" s="106" t="s">
        <v>98</v>
      </c>
      <c r="AN33" s="106" t="n">
        <f aca="false">[1]PAH!$Q208</f>
        <v>1.89733851962199</v>
      </c>
      <c r="AO33" s="106" t="n">
        <f aca="false">[1]HCB!$Q208</f>
        <v>3.29610568231038</v>
      </c>
      <c r="AP33" s="119" t="s">
        <v>97</v>
      </c>
      <c r="AQ33" s="120" t="s">
        <v>97</v>
      </c>
      <c r="AR33" s="108"/>
      <c r="AS33" s="109" t="n">
        <f aca="false">'[1]dati attività'!$S$44</f>
        <v>212537.9037656</v>
      </c>
      <c r="AT33" s="109" t="n">
        <f aca="false">'[1]dati attività'!$S$45</f>
        <v>24809.445017</v>
      </c>
      <c r="AU33" s="109" t="n">
        <f aca="false">'[1]dati attività'!$S$46</f>
        <v>360331.51917</v>
      </c>
      <c r="AV33" s="109" t="n">
        <f aca="false">'[1]dati attività'!$S$47</f>
        <v>15004</v>
      </c>
      <c r="AW33" s="109" t="str">
        <f aca="false">'[1]dati attività'!$S$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A209</f>
        <v>31.8366450797888</v>
      </c>
      <c r="G34" s="106" t="n">
        <f aca="false">[1]NMVOC!$AA309</f>
        <v>4.90116888855202</v>
      </c>
      <c r="H34" s="106" t="n">
        <f aca="false">[1]SOx!$AA209</f>
        <v>0.402475685767923</v>
      </c>
      <c r="I34" s="106" t="n">
        <f aca="false">[1]NH3!$AA209</f>
        <v>0.00675169</v>
      </c>
      <c r="J34" s="106" t="n">
        <f aca="false">'[1]pm2.5'!$Q209</f>
        <v>3.42053068204964</v>
      </c>
      <c r="K34" s="106" t="n">
        <f aca="false">[1]pm10!$Q209</f>
        <v>3.42053068204964</v>
      </c>
      <c r="L34" s="106" t="n">
        <f aca="false">[1]PST!$Q209</f>
        <v>3.49033743066289</v>
      </c>
      <c r="M34" s="106" t="n">
        <f aca="false">[1]CO!$AA209</f>
        <v>14.6399857007853</v>
      </c>
      <c r="N34" s="106" t="s">
        <v>97</v>
      </c>
      <c r="O34" s="106" t="n">
        <f aca="false">[1]cadmio!$Q209</f>
        <v>0.0016405247895931</v>
      </c>
      <c r="P34" s="119" t="s">
        <v>97</v>
      </c>
      <c r="Q34" s="119" t="s">
        <v>97</v>
      </c>
      <c r="R34" s="106" t="n">
        <f aca="false">[1]cromo!$Q209</f>
        <v>0.00481991846212023</v>
      </c>
      <c r="S34" s="106" t="n">
        <f aca="false">[1]rame!$Q209</f>
        <v>0.127982318455165</v>
      </c>
      <c r="T34" s="106" t="n">
        <f aca="false">[1]nichel!$Q209</f>
        <v>0.00885944486</v>
      </c>
      <c r="U34" s="106" t="n">
        <f aca="false">[1]selenio!$Q209</f>
        <v>0.01771888972</v>
      </c>
      <c r="V34" s="106" t="n">
        <f aca="false">[1]zinco!$Q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Q209</f>
        <v>0.07087555888</v>
      </c>
      <c r="AO34" s="119" t="s">
        <v>97</v>
      </c>
      <c r="AP34" s="119" t="s">
        <v>97</v>
      </c>
      <c r="AQ34" s="120" t="s">
        <v>97</v>
      </c>
      <c r="AR34" s="108"/>
      <c r="AS34" s="109" t="n">
        <f aca="false">'[1]dati attività'!$S$49</f>
        <v>35080.161912</v>
      </c>
      <c r="AT34" s="109" t="str">
        <f aca="false">'[1]dati attività'!$S$50</f>
        <v>NO</v>
      </c>
      <c r="AU34" s="109" t="str">
        <f aca="false">'[1]dati attività'!$S$51</f>
        <v>NO</v>
      </c>
      <c r="AV34" s="109" t="str">
        <f aca="false">'[1]dati attività'!$S$52</f>
        <v>NO</v>
      </c>
      <c r="AW34" s="109" t="str">
        <f aca="false">'[1]dati attività'!$S$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A210</f>
        <v>1.88257460484041</v>
      </c>
      <c r="G35" s="106" t="n">
        <f aca="false">[1]NMVOC!$AA310</f>
        <v>0.845669488770992</v>
      </c>
      <c r="H35" s="106" t="n">
        <f aca="false">[1]SOx!$AA210</f>
        <v>0.159677719736528</v>
      </c>
      <c r="I35" s="106" t="s">
        <v>97</v>
      </c>
      <c r="J35" s="106" t="n">
        <f aca="false">'[1]pm2.5'!$Q210</f>
        <v>0.0133294184327166</v>
      </c>
      <c r="K35" s="106" t="n">
        <f aca="false">[1]pm10!$Q210</f>
        <v>0.0133294184327166</v>
      </c>
      <c r="L35" s="106" t="n">
        <f aca="false">[1]PST!$Q210</f>
        <v>0.0136014473803231</v>
      </c>
      <c r="M35" s="106" t="n">
        <f aca="false">[1]CO!$AA210</f>
        <v>2.60384654877026</v>
      </c>
      <c r="N35" s="106" t="n">
        <f aca="false">[1]piombo!$Q210</f>
        <v>0.337922784480735</v>
      </c>
      <c r="O35" s="106" t="n">
        <f aca="false">[1]cadmio!$Q210</f>
        <v>0.000105495374775454</v>
      </c>
      <c r="P35" s="119" t="s">
        <v>97</v>
      </c>
      <c r="Q35" s="119" t="s">
        <v>97</v>
      </c>
      <c r="R35" s="106" t="n">
        <f aca="false">[1]cromo!$Q210</f>
        <v>9.63594753198998E-005</v>
      </c>
      <c r="S35" s="106" t="n">
        <f aca="false">[1]rame!$Q210</f>
        <v>0.00131525469495331</v>
      </c>
      <c r="T35" s="106" t="n">
        <f aca="false">[1]nichel!$Q210</f>
        <v>0.000316486124326363</v>
      </c>
      <c r="U35" s="106" t="n">
        <f aca="false">[1]selenio!$Q210</f>
        <v>0.00316486124326363</v>
      </c>
      <c r="V35" s="106" t="n">
        <f aca="false">[1]zinco!$Q210</f>
        <v>0.0063160080878064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Q210</f>
        <v>0.000845669488770992</v>
      </c>
      <c r="AO35" s="119" t="s">
        <v>97</v>
      </c>
      <c r="AP35" s="119" t="s">
        <v>97</v>
      </c>
      <c r="AQ35" s="120" t="s">
        <v>97</v>
      </c>
      <c r="AR35" s="108"/>
      <c r="AS35" s="109" t="n">
        <f aca="false">'[1]dati attività'!$S$54</f>
        <v>7563.1642725616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A211</f>
        <v>2.22343234853312</v>
      </c>
      <c r="G36" s="106" t="n">
        <f aca="false">[1]NMVOC!$AA311</f>
        <v>1.373983818497</v>
      </c>
      <c r="H36" s="106" t="n">
        <f aca="false">[1]SOx!$AA211</f>
        <v>0.203698813223909</v>
      </c>
      <c r="I36" s="106" t="s">
        <v>97</v>
      </c>
      <c r="J36" s="106" t="n">
        <f aca="false">'[1]pm2.5'!$Q211</f>
        <v>0.00430899314740282</v>
      </c>
      <c r="K36" s="106" t="n">
        <f aca="false">[1]pm10!$Q211</f>
        <v>0.00430899314740282</v>
      </c>
      <c r="L36" s="106" t="n">
        <f aca="false">[1]PST!$Q211</f>
        <v>0.00439693178306411</v>
      </c>
      <c r="M36" s="106" t="n">
        <f aca="false">[1]CO!$AA211</f>
        <v>3.51259432452719</v>
      </c>
      <c r="N36" s="106" t="n">
        <f aca="false">[1]piombo!$Q211</f>
        <v>0.483219336362177</v>
      </c>
      <c r="O36" s="106" t="n">
        <f aca="false">[1]cadmio!$Q211</f>
        <v>0.000150855187425755</v>
      </c>
      <c r="P36" s="119" t="s">
        <v>97</v>
      </c>
      <c r="Q36" s="119" t="s">
        <v>97</v>
      </c>
      <c r="R36" s="106" t="n">
        <f aca="false">[1]cromo!$Q211</f>
        <v>0.000137791128194684</v>
      </c>
      <c r="S36" s="106" t="n">
        <f aca="false">[1]rame!$Q211</f>
        <v>0.0018807743367148</v>
      </c>
      <c r="T36" s="106" t="n">
        <f aca="false">[1]nichel!$Q211</f>
        <v>0.000452565562277264</v>
      </c>
      <c r="U36" s="106" t="n">
        <f aca="false">[1]selenio!$Q211</f>
        <v>0.00452565562277264</v>
      </c>
      <c r="V36" s="106" t="n">
        <f aca="false">[1]zinco!$Q211</f>
        <v>0.0090317000711799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Q211</f>
        <v>0.001373983818497</v>
      </c>
      <c r="AO36" s="119" t="s">
        <v>97</v>
      </c>
      <c r="AP36" s="119" t="s">
        <v>97</v>
      </c>
      <c r="AQ36" s="120" t="s">
        <v>97</v>
      </c>
      <c r="AR36" s="108"/>
      <c r="AS36" s="109" t="n">
        <f aca="false">'[1]dati attività'!$S$55</f>
        <v>8863.626309746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A212</f>
        <v>262.657094673273</v>
      </c>
      <c r="G37" s="106" t="n">
        <f aca="false">[1]NMVOC!$AA312</f>
        <v>139.660733662231</v>
      </c>
      <c r="H37" s="106" t="n">
        <f aca="false">[1]SOx!$AA212</f>
        <v>5.53307508335309</v>
      </c>
      <c r="I37" s="106" t="n">
        <f aca="false">[1]NH3!$AA212</f>
        <v>15.7658757403242</v>
      </c>
      <c r="J37" s="106" t="n">
        <f aca="false">'[1]pm2.5'!$Q212</f>
        <v>11.3307956737531</v>
      </c>
      <c r="K37" s="106" t="n">
        <f aca="false">[1]pm10!$Q212</f>
        <v>11.3307956737531</v>
      </c>
      <c r="L37" s="106" t="n">
        <f aca="false">[1]PST!$Q212</f>
        <v>11.3307956737531</v>
      </c>
      <c r="M37" s="106" t="n">
        <f aca="false">[1]CO!$AA212</f>
        <v>1343.9628153278</v>
      </c>
      <c r="N37" s="106" t="s">
        <v>97</v>
      </c>
      <c r="O37" s="106" t="n">
        <f aca="false">[1]cadmio!$Q212</f>
        <v>0.217803946537646</v>
      </c>
      <c r="P37" s="119" t="s">
        <v>97</v>
      </c>
      <c r="Q37" s="119" t="s">
        <v>97</v>
      </c>
      <c r="R37" s="106" t="n">
        <f aca="false">[1]cromo!$Q212</f>
        <v>1.08901973268823</v>
      </c>
      <c r="S37" s="106" t="n">
        <f aca="false">[1]rame!$Q212</f>
        <v>37.0266709113997</v>
      </c>
      <c r="T37" s="106" t="n">
        <f aca="false">[1]nichel!$Q212</f>
        <v>1.52462762576352</v>
      </c>
      <c r="U37" s="106" t="n">
        <f aca="false">[1]selenio!$Q212</f>
        <v>0.217803946537646</v>
      </c>
      <c r="V37" s="106" t="n">
        <f aca="false">[1]zinco!$Q212</f>
        <v>21.780394653764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Q212</f>
        <v>7.270122060405</v>
      </c>
      <c r="AJ37" s="106" t="s">
        <v>98</v>
      </c>
      <c r="AK37" s="106" t="s">
        <v>98</v>
      </c>
      <c r="AL37" s="106" t="s">
        <v>98</v>
      </c>
      <c r="AM37" s="106" t="s">
        <v>98</v>
      </c>
      <c r="AN37" s="106" t="n">
        <f aca="false">[1]PAH!$Q212</f>
        <v>1.44167340013773</v>
      </c>
      <c r="AO37" s="119" t="s">
        <v>97</v>
      </c>
      <c r="AP37" s="119" t="s">
        <v>97</v>
      </c>
      <c r="AQ37" s="120" t="s">
        <v>97</v>
      </c>
      <c r="AR37" s="108"/>
      <c r="AS37" s="109" t="n">
        <f aca="false">'[1]dati attività'!$S$56</f>
        <v>988911.53450545</v>
      </c>
      <c r="AT37" s="123" t="s">
        <v>97</v>
      </c>
      <c r="AU37" s="109" t="n">
        <f aca="false">'[1]dati attività'!$S$57</f>
        <v>15430.3181935083</v>
      </c>
      <c r="AV37" s="109" t="n">
        <f aca="false">'[1]dati attività'!$S$58</f>
        <v>6528.384191913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A213</f>
        <v>86.0514282002615</v>
      </c>
      <c r="G38" s="106" t="n">
        <f aca="false">[1]NMVOC!$AA313</f>
        <v>12.1200156112459</v>
      </c>
      <c r="H38" s="106" t="n">
        <f aca="false">[1]SOx!$AA213</f>
        <v>2.3712959458344</v>
      </c>
      <c r="I38" s="106" t="n">
        <f aca="false">[1]NH3!$AA213</f>
        <v>0.253396458665616</v>
      </c>
      <c r="J38" s="106" t="n">
        <f aca="false">'[1]pm2.5'!$Q213</f>
        <v>11.4066723633732</v>
      </c>
      <c r="K38" s="106" t="n">
        <f aca="false">[1]pm10!$Q213</f>
        <v>11.4066723633732</v>
      </c>
      <c r="L38" s="106" t="n">
        <f aca="false">[1]PST!$Q213</f>
        <v>11.4066723633732</v>
      </c>
      <c r="M38" s="106" t="n">
        <f aca="false">[1]CO!$AA213</f>
        <v>105.531888558592</v>
      </c>
      <c r="N38" s="106" t="s">
        <v>97</v>
      </c>
      <c r="O38" s="106" t="n">
        <f aca="false">[1]cadmio!$Q213</f>
        <v>0.0554490738556199</v>
      </c>
      <c r="P38" s="119" t="s">
        <v>97</v>
      </c>
      <c r="Q38" s="119" t="s">
        <v>97</v>
      </c>
      <c r="R38" s="106" t="n">
        <f aca="false">[1]cromo!$Q213</f>
        <v>0.277245369278099</v>
      </c>
      <c r="S38" s="106" t="n">
        <f aca="false">[1]rame!$Q213</f>
        <v>9.42634255545538</v>
      </c>
      <c r="T38" s="106" t="n">
        <f aca="false">[1]nichel!$Q213</f>
        <v>0.388143516989339</v>
      </c>
      <c r="U38" s="106" t="n">
        <f aca="false">[1]selenio!$Q213</f>
        <v>0.0554490738556199</v>
      </c>
      <c r="V38" s="106" t="n">
        <f aca="false">[1]zinco!$Q213</f>
        <v>5.5449073855619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Q213</f>
        <v>0.229048671</v>
      </c>
      <c r="AJ38" s="106" t="s">
        <v>98</v>
      </c>
      <c r="AK38" s="106" t="s">
        <v>98</v>
      </c>
      <c r="AL38" s="106" t="s">
        <v>98</v>
      </c>
      <c r="AM38" s="106" t="s">
        <v>98</v>
      </c>
      <c r="AN38" s="106" t="n">
        <f aca="false">[1]PAH!$Q213</f>
        <v>0.43126524724</v>
      </c>
      <c r="AO38" s="119" t="s">
        <v>97</v>
      </c>
      <c r="AP38" s="119" t="s">
        <v>97</v>
      </c>
      <c r="AQ38" s="120" t="s">
        <v>97</v>
      </c>
      <c r="AR38" s="108"/>
      <c r="AS38" s="109" t="n">
        <f aca="false">'[1]dati attività'!$S$59</f>
        <v>235637.633309782</v>
      </c>
      <c r="AT38" s="123" t="s">
        <v>97</v>
      </c>
      <c r="AU38" s="123" t="s">
        <v>97</v>
      </c>
      <c r="AV38" s="109" t="n">
        <f aca="false">'[1]dati attività'!$S$60</f>
        <v>2508.13294166915</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A214</f>
        <v>293.554848145585</v>
      </c>
      <c r="G39" s="106" t="n">
        <f aca="false">[1]NMVOC!$AA314</f>
        <v>17.1024911218172</v>
      </c>
      <c r="H39" s="106" t="n">
        <f aca="false">[1]SOx!$AA214</f>
        <v>3.68120042888051</v>
      </c>
      <c r="I39" s="106" t="n">
        <f aca="false">[1]NH3!$AA214</f>
        <v>0.1191512427648</v>
      </c>
      <c r="J39" s="106" t="n">
        <f aca="false">'[1]pm2.5'!$Q214</f>
        <v>8.90917635904099</v>
      </c>
      <c r="K39" s="106" t="n">
        <f aca="false">[1]pm10!$Q214</f>
        <v>8.90917635904099</v>
      </c>
      <c r="L39" s="106" t="n">
        <f aca="false">[1]PST!$Q214</f>
        <v>8.90917635904099</v>
      </c>
      <c r="M39" s="106" t="n">
        <f aca="false">[1]CO!$AA214</f>
        <v>66.8168163438028</v>
      </c>
      <c r="N39" s="106" t="s">
        <v>97</v>
      </c>
      <c r="O39" s="106" t="n">
        <f aca="false">[1]cadmio!$Q214</f>
        <v>0.0814848919765536</v>
      </c>
      <c r="P39" s="119" t="s">
        <v>97</v>
      </c>
      <c r="Q39" s="119" t="s">
        <v>97</v>
      </c>
      <c r="R39" s="106" t="n">
        <f aca="false">[1]cromo!$Q214</f>
        <v>0.407424459882768</v>
      </c>
      <c r="S39" s="106" t="n">
        <f aca="false">[1]rame!$Q214</f>
        <v>13.8524316360141</v>
      </c>
      <c r="T39" s="106" t="n">
        <f aca="false">[1]nichel!$Q214</f>
        <v>0.570394243835875</v>
      </c>
      <c r="U39" s="106" t="n">
        <f aca="false">[1]selenio!$Q214</f>
        <v>0.0814848919765536</v>
      </c>
      <c r="V39" s="106" t="n">
        <f aca="false">[1]zinco!$Q214</f>
        <v>8.1484891976553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Q214</f>
        <v>0.4337310508116</v>
      </c>
      <c r="AJ39" s="106" t="s">
        <v>98</v>
      </c>
      <c r="AK39" s="106" t="s">
        <v>98</v>
      </c>
      <c r="AL39" s="106" t="s">
        <v>98</v>
      </c>
      <c r="AM39" s="106" t="s">
        <v>98</v>
      </c>
      <c r="AN39" s="106" t="n">
        <f aca="false">[1]PAH!$Q214</f>
        <v>0.55071905901216</v>
      </c>
      <c r="AO39" s="119" t="s">
        <v>97</v>
      </c>
      <c r="AP39" s="119" t="s">
        <v>97</v>
      </c>
      <c r="AQ39" s="120" t="s">
        <v>97</v>
      </c>
      <c r="AR39" s="108"/>
      <c r="AS39" s="109" t="n">
        <f aca="false">'[1]dati attività'!$S$61</f>
        <v>347886.131227878</v>
      </c>
      <c r="AT39" s="123" t="s">
        <v>97</v>
      </c>
      <c r="AU39" s="123" t="s">
        <v>97</v>
      </c>
      <c r="AV39" s="109" t="n">
        <f aca="false">'[1]dati attività'!$S$62</f>
        <v>1611.7119664173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A215</f>
        <v>8.87728831764227</v>
      </c>
      <c r="G40" s="106" t="n">
        <f aca="false">[1]NMVOC!$AA315</f>
        <v>240.037902078178</v>
      </c>
      <c r="H40" s="106" t="n">
        <f aca="false">[1]SOx!$AA215</f>
        <v>0.14370782393199</v>
      </c>
      <c r="I40" s="106" t="n">
        <f aca="false">[1]NH3!$AA215</f>
        <v>0.07274417935</v>
      </c>
      <c r="J40" s="106" t="n">
        <f aca="false">'[1]pm2.5'!$Q215</f>
        <v>3.666495000895</v>
      </c>
      <c r="K40" s="106" t="n">
        <f aca="false">[1]pm10!$Q215</f>
        <v>3.666495000895</v>
      </c>
      <c r="L40" s="106" t="n">
        <f aca="false">[1]PST!$Q215</f>
        <v>3.666495000895</v>
      </c>
      <c r="M40" s="106" t="n">
        <f aca="false">[1]CO!$AA215</f>
        <v>606.008562916635</v>
      </c>
      <c r="N40" s="106" t="s">
        <v>97</v>
      </c>
      <c r="O40" s="106" t="n">
        <f aca="false">[1]cadmio!$Q215</f>
        <v>0.013064347630181</v>
      </c>
      <c r="P40" s="119" t="s">
        <v>97</v>
      </c>
      <c r="Q40" s="119" t="s">
        <v>97</v>
      </c>
      <c r="R40" s="106" t="n">
        <f aca="false">[1]cromo!$Q215</f>
        <v>0.0653217381509046</v>
      </c>
      <c r="S40" s="106" t="n">
        <f aca="false">[1]rame!$Q215</f>
        <v>2.22093909713076</v>
      </c>
      <c r="T40" s="106" t="n">
        <f aca="false">[1]nichel!$Q215</f>
        <v>0.0914504334112665</v>
      </c>
      <c r="U40" s="106" t="n">
        <f aca="false">[1]selenio!$Q215</f>
        <v>0.013064347630181</v>
      </c>
      <c r="V40" s="106" t="n">
        <f aca="false">[1]zinco!$Q215</f>
        <v>1.3064347630180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Q215</f>
        <v>0.955514923965</v>
      </c>
      <c r="AJ40" s="106" t="s">
        <v>98</v>
      </c>
      <c r="AK40" s="106" t="s">
        <v>98</v>
      </c>
      <c r="AL40" s="106" t="s">
        <v>98</v>
      </c>
      <c r="AM40" s="106" t="s">
        <v>98</v>
      </c>
      <c r="AN40" s="106" t="n">
        <f aca="false">[1]PAH!$Q215</f>
        <v>0.0630328568659</v>
      </c>
      <c r="AO40" s="119" t="s">
        <v>97</v>
      </c>
      <c r="AP40" s="119" t="s">
        <v>97</v>
      </c>
      <c r="AQ40" s="120" t="s">
        <v>97</v>
      </c>
      <c r="AR40" s="108"/>
      <c r="AS40" s="109" t="n">
        <f aca="false">'[1]dati attività'!$S$63</f>
        <v>57097.9978900813</v>
      </c>
      <c r="AT40" s="123" t="s">
        <v>97</v>
      </c>
      <c r="AU40" s="123" t="s">
        <v>97</v>
      </c>
      <c r="AV40" s="109" t="str">
        <f aca="false">'[1]dati attività'!$S$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A316</f>
        <v>37.559132314148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S$65</f>
        <v>625601.95955594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Q217</f>
        <v>5.31783088683052</v>
      </c>
      <c r="K42" s="106" t="n">
        <f aca="false">[1]pm10!$Q217</f>
        <v>9.72482757207198</v>
      </c>
      <c r="L42" s="106" t="n">
        <f aca="false">[1]PST!$Q217</f>
        <v>19.449655144144</v>
      </c>
      <c r="M42" s="119" t="s">
        <v>97</v>
      </c>
      <c r="N42" s="106" t="n">
        <f aca="false">[1]piombo!$Q217</f>
        <v>12.5073139259947</v>
      </c>
      <c r="O42" s="106" t="n">
        <f aca="false">[1]cadmio!$Q217</f>
        <v>0.0597314832060022</v>
      </c>
      <c r="P42" s="119" t="s">
        <v>97</v>
      </c>
      <c r="Q42" s="119" t="s">
        <v>97</v>
      </c>
      <c r="R42" s="106" t="n">
        <f aca="false">[1]cromo!$Q217</f>
        <v>4.61537890664794</v>
      </c>
      <c r="S42" s="106" t="n">
        <f aca="false">[1]rame!$Q217</f>
        <v>100.895237257613</v>
      </c>
      <c r="T42" s="106" t="n">
        <f aca="false">[1]nichel!$Q217</f>
        <v>0.742085863576105</v>
      </c>
      <c r="U42" s="106" t="n">
        <f aca="false">[1]selenio!$Q217</f>
        <v>0.10635661773661</v>
      </c>
      <c r="V42" s="106" t="n">
        <f aca="false">[1]zinco!$Q217</f>
        <v>41.9702800173912</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S$66</f>
        <v>561192.56527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Q218</f>
        <v>IE</v>
      </c>
      <c r="K43" s="106" t="str">
        <f aca="false">[1]pm10!$Q218</f>
        <v>IE</v>
      </c>
      <c r="L43" s="106" t="str">
        <f aca="false">[1]pm10!$Q218</f>
        <v>IE</v>
      </c>
      <c r="M43" s="119" t="s">
        <v>97</v>
      </c>
      <c r="N43" s="106" t="str">
        <f aca="false">[1]piombo!$Q218</f>
        <v>IE</v>
      </c>
      <c r="O43" s="106" t="str">
        <f aca="false">[1]cadmio!$Q218</f>
        <v>IE</v>
      </c>
      <c r="P43" s="119" t="s">
        <v>97</v>
      </c>
      <c r="Q43" s="119" t="s">
        <v>97</v>
      </c>
      <c r="R43" s="106" t="str">
        <f aca="false">[1]cromo!$Q218</f>
        <v>IE</v>
      </c>
      <c r="S43" s="106" t="str">
        <f aca="false">[1]rame!$Q218</f>
        <v>IE</v>
      </c>
      <c r="T43" s="106" t="str">
        <f aca="false">[1]nichel!$Q218</f>
        <v>IE</v>
      </c>
      <c r="U43" s="106" t="str">
        <f aca="false">[1]selenio!$Q218</f>
        <v>IE</v>
      </c>
      <c r="V43" s="106" t="str">
        <f aca="false">[1]zinco!$Q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S$67</f>
        <v>561192.565277</v>
      </c>
      <c r="AY43" s="122" t="s">
        <v>138</v>
      </c>
      <c r="AZ43" s="8"/>
    </row>
    <row r="44" customFormat="false" ht="24.95" hidden="false" customHeight="true" outlineLevel="0" collapsed="false">
      <c r="A44" s="102" t="s">
        <v>125</v>
      </c>
      <c r="B44" s="112" t="s">
        <v>141</v>
      </c>
      <c r="C44" s="112" t="s">
        <v>95</v>
      </c>
      <c r="D44" s="113" t="s">
        <v>142</v>
      </c>
      <c r="E44" s="105"/>
      <c r="F44" s="106" t="n">
        <f aca="false">[1]NOx!$AA219</f>
        <v>4.554</v>
      </c>
      <c r="G44" s="106" t="n">
        <f aca="false">[1]NMVOC!$AA319</f>
        <v>0.53475</v>
      </c>
      <c r="H44" s="106" t="n">
        <f aca="false">[1]SOx!$AA219</f>
        <v>0.052049</v>
      </c>
      <c r="I44" s="106" t="n">
        <f aca="false">[1]NH3!$AA219</f>
        <v>0.000805</v>
      </c>
      <c r="J44" s="106" t="n">
        <f aca="false">'[1]pm2.5'!$Q219</f>
        <v>0.5267</v>
      </c>
      <c r="K44" s="106" t="n">
        <f aca="false">[1]pm10!$Q219</f>
        <v>0.5267</v>
      </c>
      <c r="L44" s="106" t="n">
        <f aca="false">[1]PST!$Q219</f>
        <v>0.537448979591837</v>
      </c>
      <c r="M44" s="106" t="n">
        <f aca="false">[1]CO!$AA219</f>
        <v>1.2305</v>
      </c>
      <c r="N44" s="106" t="s">
        <v>97</v>
      </c>
      <c r="O44" s="106" t="n">
        <f aca="false">[1]cadmio!$Q219</f>
        <v>0.000212804845524357</v>
      </c>
      <c r="P44" s="119" t="s">
        <v>97</v>
      </c>
      <c r="Q44" s="119" t="s">
        <v>97</v>
      </c>
      <c r="R44" s="106" t="n">
        <f aca="false">[1]cromo!$Q219</f>
        <v>0.000625227982093399</v>
      </c>
      <c r="S44" s="106" t="n">
        <f aca="false">[1]rame!$Q219</f>
        <v>0.0166015519432996</v>
      </c>
      <c r="T44" s="106" t="n">
        <f aca="false">[1]nichel!$Q219</f>
        <v>0.00114922542275724</v>
      </c>
      <c r="U44" s="106" t="n">
        <f aca="false">[1]selenio!$Q219</f>
        <v>0.00229845084551447</v>
      </c>
      <c r="V44" s="106" t="n">
        <f aca="false">[1]zinco!$Q219</f>
        <v>0.0036499135237017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Q219</f>
        <v>0.0091938033820579</v>
      </c>
      <c r="AO44" s="119" t="s">
        <v>97</v>
      </c>
      <c r="AP44" s="119" t="s">
        <v>97</v>
      </c>
      <c r="AQ44" s="120" t="s">
        <v>97</v>
      </c>
      <c r="AR44" s="108"/>
      <c r="AS44" s="109" t="n">
        <f aca="false">'[1]dati attività'!$S$68</f>
        <v>4907.80854</v>
      </c>
      <c r="AT44" s="109" t="str">
        <f aca="false">'[1]dati attività'!$S$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A221</f>
        <v>93.9767588329976</v>
      </c>
      <c r="G46" s="106" t="n">
        <f aca="false">[1]NMVOC!$AA321</f>
        <v>90.9208339135814</v>
      </c>
      <c r="H46" s="106" t="n">
        <f aca="false">[1]SOx!$AA221</f>
        <v>47.3721952461883</v>
      </c>
      <c r="I46" s="106" t="n">
        <f aca="false">[1]NH3!$AA221</f>
        <v>0.0112455182759376</v>
      </c>
      <c r="J46" s="106" t="n">
        <f aca="false">'[1]pm2.5'!$Q221</f>
        <v>6.71368720735414</v>
      </c>
      <c r="K46" s="106" t="n">
        <f aca="false">[1]pm10!$Q221</f>
        <v>6.74932588653427</v>
      </c>
      <c r="L46" s="106" t="n">
        <f aca="false">[1]PST!$Q221</f>
        <v>6.88706723115742</v>
      </c>
      <c r="M46" s="106" t="n">
        <f aca="false">[1]CO!$AA221</f>
        <v>197.448267745225</v>
      </c>
      <c r="N46" s="106" t="n">
        <f aca="false">[1]piombo!$Q221</f>
        <v>0.147701997930476</v>
      </c>
      <c r="O46" s="106" t="n">
        <f aca="false">[1]cadmio!$Q221</f>
        <v>0.0185658622280781</v>
      </c>
      <c r="P46" s="119" t="s">
        <v>97</v>
      </c>
      <c r="Q46" s="106" t="n">
        <f aca="false">[1]arsenico!$Q221</f>
        <v>0.14535260130899</v>
      </c>
      <c r="R46" s="106" t="n">
        <f aca="false">[1]cromo!$Q221</f>
        <v>0.0860760988690671</v>
      </c>
      <c r="S46" s="106" t="n">
        <f aca="false">[1]rame!$Q221</f>
        <v>0.146592273635757</v>
      </c>
      <c r="T46" s="106" t="n">
        <f aca="false">[1]nichel!$Q221</f>
        <v>4.64230578658828</v>
      </c>
      <c r="U46" s="106" t="n">
        <f aca="false">[1]selenio!$Q221</f>
        <v>0.342017436782711</v>
      </c>
      <c r="V46" s="106" t="n">
        <f aca="false">[1]zinco!$Q221</f>
        <v>0.838390409015734</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Q221</f>
        <v>0.0767226788680637</v>
      </c>
      <c r="AO46" s="119" t="s">
        <v>97</v>
      </c>
      <c r="AP46" s="119" t="s">
        <v>97</v>
      </c>
      <c r="AQ46" s="120" t="s">
        <v>97</v>
      </c>
      <c r="AR46" s="108"/>
      <c r="AS46" s="109" t="n">
        <f aca="false">'[1]dati attività'!$S$72</f>
        <v>72482.5948214224</v>
      </c>
      <c r="AT46" s="109" t="str">
        <f aca="false">'[1]dati attività'!$S$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A222</f>
        <v>1.89242249140612</v>
      </c>
      <c r="G47" s="106" t="n">
        <f aca="false">[1]NMVOC!$AA322</f>
        <v>0.0320899215163346</v>
      </c>
      <c r="H47" s="106" t="n">
        <f aca="false">[1]SOx!$AA222</f>
        <v>0.00534129972172205</v>
      </c>
      <c r="I47" s="119" t="s">
        <v>97</v>
      </c>
      <c r="J47" s="106" t="n">
        <f aca="false">'[1]pm2.5'!$Q222</f>
        <v>0.0358935341299722</v>
      </c>
      <c r="K47" s="106" t="n">
        <f aca="false">[1]pm10!$Q222</f>
        <v>0.0358935341299722</v>
      </c>
      <c r="L47" s="106" t="n">
        <f aca="false">[1]PST!$Q222</f>
        <v>0.0448669176624652</v>
      </c>
      <c r="M47" s="106" t="n">
        <f aca="false">[1]CO!$AA222</f>
        <v>0.5886112293337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S$74</f>
        <v>NO</v>
      </c>
      <c r="AT47" s="123" t="s">
        <v>97</v>
      </c>
      <c r="AU47" s="109" t="n">
        <f aca="false">'[1]dati attività'!$S$75</f>
        <v>12835.968606533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A223</f>
        <v>34.0910321000619</v>
      </c>
      <c r="G48" s="106" t="n">
        <f aca="false">[1]NMVOC!$AA323</f>
        <v>15.167785764994</v>
      </c>
      <c r="H48" s="106" t="n">
        <f aca="false">[1]SOx!$AA223</f>
        <v>6.46124070882478</v>
      </c>
      <c r="I48" s="106" t="s">
        <v>97</v>
      </c>
      <c r="J48" s="106" t="n">
        <f aca="false">'[1]pm2.5'!$Q223</f>
        <v>1.44121956089085</v>
      </c>
      <c r="K48" s="106" t="n">
        <f aca="false">[1]pm10!$Q223</f>
        <v>1.5494169286668</v>
      </c>
      <c r="L48" s="106" t="n">
        <f aca="false">[1]PST!$Q223</f>
        <v>1.82284344549035</v>
      </c>
      <c r="M48" s="106" t="n">
        <f aca="false">[1]CO!$AA223</f>
        <v>18.0453666597152</v>
      </c>
      <c r="N48" s="106" t="n">
        <f aca="false">[1]piombo!$Q223</f>
        <v>37.6665005973244</v>
      </c>
      <c r="O48" s="106" t="n">
        <f aca="false">[1]cadmio!$Q223</f>
        <v>2.11016608770129</v>
      </c>
      <c r="P48" s="106" t="n">
        <f aca="false">[1]mercurio!$Q223</f>
        <v>1.66794437750998</v>
      </c>
      <c r="Q48" s="106" t="n">
        <f aca="false">[1]arsenico!$Q223</f>
        <v>0.56692650359699</v>
      </c>
      <c r="R48" s="106" t="n">
        <f aca="false">[1]cromo!$Q223</f>
        <v>4.13318083037061</v>
      </c>
      <c r="S48" s="106" t="n">
        <f aca="false">[1]rame!$Q223</f>
        <v>4.9963724878974</v>
      </c>
      <c r="T48" s="106" t="n">
        <f aca="false">[1]nichel!$Q223</f>
        <v>58.4886897893691</v>
      </c>
      <c r="U48" s="106" t="n">
        <f aca="false">[1]selenio!$Q223</f>
        <v>0.0631200674420698</v>
      </c>
      <c r="V48" s="106" t="n">
        <f aca="false">[1]zinco!$Q223</f>
        <v>17.6899507684461</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Q223</f>
        <v>24.8894260749607</v>
      </c>
      <c r="AI48" s="106" t="n">
        <f aca="false">[1]Diossine!$Q223</f>
        <v>8.76440214253257</v>
      </c>
      <c r="AJ48" s="106" t="s">
        <v>98</v>
      </c>
      <c r="AK48" s="106" t="s">
        <v>98</v>
      </c>
      <c r="AL48" s="106" t="s">
        <v>98</v>
      </c>
      <c r="AM48" s="106" t="s">
        <v>98</v>
      </c>
      <c r="AN48" s="106" t="n">
        <f aca="false">[1]PAH!$Q223</f>
        <v>0.995880928314905</v>
      </c>
      <c r="AO48" s="106" t="n">
        <f aca="false">[1]HCB!$Q223</f>
        <v>5.10246375647566</v>
      </c>
      <c r="AP48" s="119" t="s">
        <v>97</v>
      </c>
      <c r="AQ48" s="120" t="s">
        <v>97</v>
      </c>
      <c r="AR48" s="108"/>
      <c r="AS48" s="109" t="n">
        <f aca="false">'[1]dati attività'!$S$76</f>
        <v>57633.90987116</v>
      </c>
      <c r="AT48" s="109" t="str">
        <f aca="false">'[1]dati attività'!$S$77</f>
        <v>NO</v>
      </c>
      <c r="AU48" s="109" t="n">
        <f aca="false">'[1]dati attività'!$S$78</f>
        <v>323285.197506051</v>
      </c>
      <c r="AV48" s="109" t="n">
        <f aca="false">'[1]dati attività'!$S$79</f>
        <v>30941.7623639051</v>
      </c>
      <c r="AW48" s="109" t="n">
        <f aca="false">'[1]dati attività'!$S$80</f>
        <v>23350.8617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S$81</f>
        <v>NA</v>
      </c>
      <c r="AT49" s="109" t="str">
        <f aca="false">'[1]dati attività'!$S$82</f>
        <v>NA</v>
      </c>
      <c r="AU49" s="109" t="str">
        <f aca="false">'[1]dati attività'!$S$83</f>
        <v>NA</v>
      </c>
      <c r="AV49" s="109" t="str">
        <f aca="false">'[1]dati attività'!$S$84</f>
        <v>NA</v>
      </c>
      <c r="AW49" s="109" t="str">
        <f aca="false">'[1]dati attività'!$S$85</f>
        <v>NA</v>
      </c>
      <c r="AX49" s="121" t="s">
        <v>97</v>
      </c>
      <c r="AY49" s="122" t="s">
        <v>92</v>
      </c>
    </row>
    <row r="50" s="8" customFormat="true" ht="24.95" hidden="false" customHeight="true" outlineLevel="0" collapsed="false">
      <c r="A50" s="102" t="s">
        <v>151</v>
      </c>
      <c r="B50" s="112" t="s">
        <v>156</v>
      </c>
      <c r="C50" s="112"/>
      <c r="D50" s="113" t="s">
        <v>157</v>
      </c>
      <c r="E50" s="105"/>
      <c r="F50" s="106" t="n">
        <f aca="false">[1]NOx!$AA225</f>
        <v>38.2187899397029</v>
      </c>
      <c r="G50" s="106" t="n">
        <f aca="false">[1]NMVOC!$AA325</f>
        <v>86.3610832401183</v>
      </c>
      <c r="H50" s="106" t="n">
        <f aca="false">[1]SOx!$AA225</f>
        <v>13.7207452676325</v>
      </c>
      <c r="I50" s="106" t="n">
        <f aca="false">[1]NH3!$AA225</f>
        <v>0.479767365263428</v>
      </c>
      <c r="J50" s="106" t="n">
        <f aca="false">'[1]pm2.5'!$Q225</f>
        <v>54.1528965107456</v>
      </c>
      <c r="K50" s="106" t="n">
        <f aca="false">[1]pm10!$Q225</f>
        <v>54.621840384678</v>
      </c>
      <c r="L50" s="106" t="n">
        <f aca="false">[1]PST!$Q225</f>
        <v>64.2609886878565</v>
      </c>
      <c r="M50" s="106" t="n">
        <f aca="false">[1]CO!$AA225</f>
        <v>456.299386285189</v>
      </c>
      <c r="N50" s="106" t="n">
        <f aca="false">[1]piombo!$Q225</f>
        <v>3.59958737286241</v>
      </c>
      <c r="O50" s="106" t="n">
        <f aca="false">[1]cadmio!$Q225</f>
        <v>0.307889924925786</v>
      </c>
      <c r="P50" s="106" t="n">
        <f aca="false">[1]mercurio!$Q225</f>
        <v>0.186733639082226</v>
      </c>
      <c r="Q50" s="106" t="n">
        <f aca="false">[1]arsenico!$Q225</f>
        <v>0.23496065128855</v>
      </c>
      <c r="R50" s="106" t="n">
        <f aca="false">[1]cromo!$Q225</f>
        <v>0.375756223921245</v>
      </c>
      <c r="S50" s="106" t="n">
        <f aca="false">[1]rame!$Q225</f>
        <v>0.703298070710569</v>
      </c>
      <c r="T50" s="106" t="n">
        <f aca="false">[1]nichel!$Q225</f>
        <v>1.62139409716907</v>
      </c>
      <c r="U50" s="106" t="n">
        <f aca="false">[1]selenio!$Q225</f>
        <v>0.0448004999170708</v>
      </c>
      <c r="V50" s="106" t="n">
        <f aca="false">[1]zinco!$Q225</f>
        <v>7.86635821772627</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Q225</f>
        <v>4.94344664479645</v>
      </c>
      <c r="AI50" s="106" t="n">
        <f aca="false">[1]Diossine!$Q225</f>
        <v>39.9982395878247</v>
      </c>
      <c r="AJ50" s="106" t="s">
        <v>98</v>
      </c>
      <c r="AK50" s="106" t="s">
        <v>98</v>
      </c>
      <c r="AL50" s="106" t="s">
        <v>98</v>
      </c>
      <c r="AM50" s="106" t="s">
        <v>98</v>
      </c>
      <c r="AN50" s="106" t="n">
        <f aca="false">[1]PAH!$Q225</f>
        <v>45.1392762465346</v>
      </c>
      <c r="AO50" s="106" t="n">
        <f aca="false">[1]HCB!$Q225</f>
        <v>0.475769029105495</v>
      </c>
      <c r="AP50" s="119" t="s">
        <v>97</v>
      </c>
      <c r="AQ50" s="120" t="s">
        <v>97</v>
      </c>
      <c r="AR50" s="108"/>
      <c r="AS50" s="109" t="n">
        <f aca="false">'[1]dati attività'!$S$86</f>
        <v>198613.14872884</v>
      </c>
      <c r="AT50" s="109" t="n">
        <f aca="false">'[1]dati attività'!$S$87</f>
        <v>372.37422</v>
      </c>
      <c r="AU50" s="109" t="n">
        <f aca="false">'[1]dati attività'!$S$88</f>
        <v>719804.2206768</v>
      </c>
      <c r="AV50" s="109" t="n">
        <f aca="false">'[1]dati attività'!$S$89</f>
        <v>80741.9710323812</v>
      </c>
      <c r="AW50" s="109" t="str">
        <f aca="false">'[1]dati attività'!$S$90</f>
        <v>NO</v>
      </c>
      <c r="AX50" s="121" t="s">
        <v>97</v>
      </c>
      <c r="AY50" s="122" t="s">
        <v>92</v>
      </c>
    </row>
    <row r="51" s="8" customFormat="true" ht="24.75" hidden="false" customHeight="true" outlineLevel="0" collapsed="false">
      <c r="A51" s="102" t="s">
        <v>116</v>
      </c>
      <c r="B51" s="112" t="s">
        <v>158</v>
      </c>
      <c r="C51" s="112"/>
      <c r="D51" s="113" t="s">
        <v>159</v>
      </c>
      <c r="E51" s="105"/>
      <c r="F51" s="106" t="n">
        <f aca="false">[1]NOx!$AA226</f>
        <v>0.00637720588235294</v>
      </c>
      <c r="G51" s="106" t="n">
        <f aca="false">[1]NMVOC!$AA326</f>
        <v>2.92919117647059</v>
      </c>
      <c r="H51" s="106" t="n">
        <f aca="false">[1]SOx!$AA226</f>
        <v>0.0003871</v>
      </c>
      <c r="I51" s="106" t="n">
        <f aca="false">[1]NH3!$AA226</f>
        <v>1.44117647058824E-005</v>
      </c>
      <c r="J51" s="106" t="n">
        <f aca="false">'[1]pm2.5'!$Q226</f>
        <v>0.0035826374745</v>
      </c>
      <c r="K51" s="106" t="n">
        <f aca="false">[1]pm10!$Q226</f>
        <v>0.0035826374745</v>
      </c>
      <c r="L51" s="106" t="n">
        <f aca="false">[1]PST!$Q226</f>
        <v>0.003655752525</v>
      </c>
      <c r="M51" s="106" t="n">
        <f aca="false">[1]CO!$AA226</f>
        <v>5.66382352941177</v>
      </c>
      <c r="N51" s="106" t="s">
        <v>97</v>
      </c>
      <c r="O51" s="106" t="n">
        <f aca="false">[1]cadmio!$Q226</f>
        <v>1.74882129550014E-006</v>
      </c>
      <c r="P51" s="119" t="s">
        <v>97</v>
      </c>
      <c r="Q51" s="119" t="s">
        <v>97</v>
      </c>
      <c r="R51" s="106" t="n">
        <f aca="false">[1]cromo!$Q226</f>
        <v>1.59737337130983E-006</v>
      </c>
      <c r="S51" s="106" t="n">
        <f aca="false">[1]rame!$Q226</f>
        <v>2.1803282129067E-005</v>
      </c>
      <c r="T51" s="106" t="n">
        <f aca="false">[1]nichel!$Q226</f>
        <v>5.24646388650043E-006</v>
      </c>
      <c r="U51" s="106" t="n">
        <f aca="false">[1]selenio!$Q226</f>
        <v>5.24646388650043E-005</v>
      </c>
      <c r="V51" s="106" t="n">
        <f aca="false">[1]zinco!$Q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Q226</f>
        <v>0.000279811407280023</v>
      </c>
      <c r="AO51" s="119" t="s">
        <v>97</v>
      </c>
      <c r="AP51" s="119" t="s">
        <v>97</v>
      </c>
      <c r="AQ51" s="120" t="s">
        <v>97</v>
      </c>
      <c r="AR51" s="108"/>
      <c r="AS51" s="109" t="n">
        <f aca="false">'[1]dati attività'!$S$91</f>
        <v>153.761265</v>
      </c>
      <c r="AT51" s="109" t="str">
        <f aca="false">'[1]dati attività'!$S$92</f>
        <v>NO</v>
      </c>
      <c r="AU51" s="109" t="str">
        <f aca="false">'[1]dati attività'!$S$93</f>
        <v>NO</v>
      </c>
      <c r="AV51" s="109" t="str">
        <f aca="false">'[1]dati attività'!$S$94</f>
        <v>NO</v>
      </c>
      <c r="AW51" s="109" t="str">
        <f aca="false">'[1]dati attività'!$S$95</f>
        <v>NO</v>
      </c>
      <c r="AX51" s="121" t="s">
        <v>97</v>
      </c>
      <c r="AY51" s="122" t="s">
        <v>92</v>
      </c>
    </row>
    <row r="52" s="8" customFormat="true" ht="26.25" hidden="false" customHeight="true" outlineLevel="0" collapsed="false">
      <c r="A52" s="102" t="s">
        <v>151</v>
      </c>
      <c r="B52" s="134" t="s">
        <v>160</v>
      </c>
      <c r="C52" s="112"/>
      <c r="D52" s="135" t="s">
        <v>161</v>
      </c>
      <c r="E52" s="136"/>
      <c r="F52" s="106" t="n">
        <f aca="false">[1]NOx!$AA227</f>
        <v>1.00681429370686</v>
      </c>
      <c r="G52" s="106" t="n">
        <f aca="false">[1]NMVOC!$AA327</f>
        <v>7.19467395276698</v>
      </c>
      <c r="H52" s="106" t="n">
        <f aca="false">[1]SOx!$AA227</f>
        <v>0.0872772257129338</v>
      </c>
      <c r="I52" s="106" t="n">
        <f aca="false">[1]NH3!$AA227</f>
        <v>0.0417073244277284</v>
      </c>
      <c r="J52" s="106" t="n">
        <f aca="false">'[1]pm2.5'!$Q227</f>
        <v>2.157999528528</v>
      </c>
      <c r="K52" s="106" t="n">
        <f aca="false">[1]pm10!$Q227</f>
        <v>2.157999528528</v>
      </c>
      <c r="L52" s="106" t="n">
        <f aca="false">[1]PST!$Q227</f>
        <v>2.53882297473882</v>
      </c>
      <c r="M52" s="106" t="n">
        <f aca="false">[1]CO!$AA227</f>
        <v>38.0707689636816</v>
      </c>
      <c r="N52" s="106" t="n">
        <f aca="false">[1]piombo!$Q227</f>
        <v>0.05542036444</v>
      </c>
      <c r="O52" s="106" t="n">
        <f aca="false">[1]cadmio!$Q227</f>
        <v>0.06640284228</v>
      </c>
      <c r="P52" s="106" t="n">
        <f aca="false">[1]mercurio!$Q227</f>
        <v>0.067347852468</v>
      </c>
      <c r="Q52" s="106" t="n">
        <f aca="false">[1]arsenico!$Q227</f>
        <v>5.3808E-006</v>
      </c>
      <c r="R52" s="106" t="n">
        <f aca="false">[1]cromo!$Q227</f>
        <v>0.0001513312</v>
      </c>
      <c r="S52" s="106" t="n">
        <f aca="false">[1]rame!$Q227</f>
        <v>0.06669971288</v>
      </c>
      <c r="T52" s="106" t="n">
        <f aca="false">[1]nichel!$Q227</f>
        <v>0.00015447</v>
      </c>
      <c r="U52" s="106" t="n">
        <f aca="false">[1]selenio!$Q227</f>
        <v>1.447548E-005</v>
      </c>
      <c r="V52" s="106" t="n">
        <f aca="false">[1]zinco!$Q227</f>
        <v>1.319459349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Q227</f>
        <v>0.413586423</v>
      </c>
      <c r="AI52" s="106" t="n">
        <f aca="false">[1]Diossine!$Q227</f>
        <v>3.13909066409394</v>
      </c>
      <c r="AJ52" s="106" t="s">
        <v>98</v>
      </c>
      <c r="AK52" s="106" t="s">
        <v>98</v>
      </c>
      <c r="AL52" s="106" t="s">
        <v>98</v>
      </c>
      <c r="AM52" s="106" t="s">
        <v>98</v>
      </c>
      <c r="AN52" s="106" t="n">
        <f aca="false">[1]PAH!$Q227</f>
        <v>3.91913266268355</v>
      </c>
      <c r="AO52" s="106" t="n">
        <f aca="false">[1]HCB!$Q227</f>
        <v>0.0413586423</v>
      </c>
      <c r="AP52" s="119" t="s">
        <v>97</v>
      </c>
      <c r="AQ52" s="120" t="s">
        <v>97</v>
      </c>
      <c r="AR52" s="108"/>
      <c r="AS52" s="109" t="n">
        <f aca="false">'[1]dati attività'!$S$96</f>
        <v>3055.13148000001</v>
      </c>
      <c r="AT52" s="109" t="str">
        <f aca="false">'[1]dati attività'!$S$97</f>
        <v>NO</v>
      </c>
      <c r="AU52" s="109" t="n">
        <f aca="false">'[1]dati attività'!$S$98</f>
        <v>5870.12394</v>
      </c>
      <c r="AV52" s="109" t="n">
        <f aca="false">'[1]dati attività'!$S$99</f>
        <v>7115.10705</v>
      </c>
      <c r="AW52" s="109" t="str">
        <f aca="false">'[1]dati attività'!$S$100</f>
        <v>NO</v>
      </c>
      <c r="AX52" s="121" t="s">
        <v>97</v>
      </c>
      <c r="AY52" s="122" t="s">
        <v>92</v>
      </c>
    </row>
    <row r="53" s="8" customFormat="true" ht="26.25" hidden="false" customHeight="true" outlineLevel="0" collapsed="false">
      <c r="A53" s="102" t="s">
        <v>116</v>
      </c>
      <c r="B53" s="134" t="s">
        <v>162</v>
      </c>
      <c r="C53" s="112"/>
      <c r="D53" s="135" t="s">
        <v>163</v>
      </c>
      <c r="E53" s="136"/>
      <c r="F53" s="106" t="n">
        <f aca="false">[1]NOx!$AA228</f>
        <v>83.213449855678</v>
      </c>
      <c r="G53" s="106" t="n">
        <f aca="false">[1]NMVOC!$AA328</f>
        <v>19.0053944680617</v>
      </c>
      <c r="H53" s="106" t="n">
        <f aca="false">[1]SOx!$AA228</f>
        <v>1.0104491</v>
      </c>
      <c r="I53" s="106" t="n">
        <f aca="false">[1]NH3!$AA228</f>
        <v>0.0151993002981955</v>
      </c>
      <c r="J53" s="106" t="n">
        <f aca="false">'[1]pm2.5'!$Q228</f>
        <v>11.9126587685951</v>
      </c>
      <c r="K53" s="106" t="n">
        <f aca="false">[1]pm10!$Q228</f>
        <v>11.9126587685951</v>
      </c>
      <c r="L53" s="106" t="n">
        <f aca="false">[1]PST!$Q228</f>
        <v>12.1557742536685</v>
      </c>
      <c r="M53" s="106" t="n">
        <f aca="false">[1]CO!$AA228</f>
        <v>59.4672669412033</v>
      </c>
      <c r="N53" s="106" t="s">
        <v>97</v>
      </c>
      <c r="O53" s="106" t="n">
        <f aca="false">[1]cadmio!$Q228</f>
        <v>0.00413195816613296</v>
      </c>
      <c r="P53" s="119" t="s">
        <v>97</v>
      </c>
      <c r="Q53" s="119" t="s">
        <v>97</v>
      </c>
      <c r="R53" s="106" t="n">
        <f aca="false">[1]cromo!$Q228</f>
        <v>0.0121251670121697</v>
      </c>
      <c r="S53" s="106" t="n">
        <f aca="false">[1]rame!$Q228</f>
        <v>0.321871712940626</v>
      </c>
      <c r="T53" s="106" t="n">
        <f aca="false">[1]nichel!$Q228</f>
        <v>0.0222967220227859</v>
      </c>
      <c r="U53" s="106" t="n">
        <f aca="false">[1]selenio!$Q228</f>
        <v>0.0447673268486672</v>
      </c>
      <c r="V53" s="106" t="n">
        <f aca="false">[1]zinco!$Q228</f>
        <v>0.071178610745435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Q228</f>
        <v>0.179359112066495</v>
      </c>
      <c r="AO53" s="119" t="s">
        <v>97</v>
      </c>
      <c r="AP53" s="119" t="s">
        <v>97</v>
      </c>
      <c r="AQ53" s="120" t="s">
        <v>97</v>
      </c>
      <c r="AR53" s="108"/>
      <c r="AS53" s="109" t="n">
        <f aca="false">'[1]dati attività'!$S$101</f>
        <v>95763.143439</v>
      </c>
      <c r="AT53" s="109" t="str">
        <f aca="false">'[1]dati attività'!$S$102</f>
        <v>NO</v>
      </c>
      <c r="AU53" s="109" t="str">
        <f aca="false">'[1]dati attività'!$S$103</f>
        <v>NO</v>
      </c>
      <c r="AV53" s="109" t="str">
        <f aca="false">'[1]dati attività'!$S$104</f>
        <v>NO</v>
      </c>
      <c r="AW53" s="109" t="str">
        <f aca="false">'[1]dati attività'!$S$105</f>
        <v>NO</v>
      </c>
      <c r="AX53" s="121" t="s">
        <v>97</v>
      </c>
      <c r="AY53" s="122" t="s">
        <v>92</v>
      </c>
    </row>
    <row r="54" s="8" customFormat="true" ht="24.95" hidden="false" customHeight="true" outlineLevel="0" collapsed="false">
      <c r="A54" s="102" t="s">
        <v>143</v>
      </c>
      <c r="B54" s="134" t="s">
        <v>164</v>
      </c>
      <c r="C54" s="112"/>
      <c r="D54" s="135" t="s">
        <v>165</v>
      </c>
      <c r="E54" s="136"/>
      <c r="F54" s="106" t="n">
        <f aca="false">[1]NOx!$AA229</f>
        <v>10.4164393897015</v>
      </c>
      <c r="G54" s="106" t="n">
        <f aca="false">[1]NMVOC!$AA329</f>
        <v>1.5965347545</v>
      </c>
      <c r="H54" s="106" t="n">
        <f aca="false">[1]SOx!$AA229</f>
        <v>0.1109976</v>
      </c>
      <c r="I54" s="106" t="n">
        <f aca="false">[1]NH3!$AA229</f>
        <v>0.00171928704397059</v>
      </c>
      <c r="J54" s="106" t="n">
        <f aca="false">'[1]pm2.5'!$Q229</f>
        <v>1.098623610707</v>
      </c>
      <c r="K54" s="106" t="n">
        <f aca="false">[1]pm10!$Q229</f>
        <v>1.098623610707</v>
      </c>
      <c r="L54" s="106" t="n">
        <f aca="false">[1]PST!$Q229</f>
        <v>1.12104450072143</v>
      </c>
      <c r="M54" s="106" t="n">
        <f aca="false">[1]CO!$AA229</f>
        <v>3.61075689264706</v>
      </c>
      <c r="N54" s="106" t="s">
        <v>97</v>
      </c>
      <c r="O54" s="106" t="n">
        <f aca="false">[1]cadmio!$Q229</f>
        <v>0.00297433617501645</v>
      </c>
      <c r="P54" s="119" t="s">
        <v>97</v>
      </c>
      <c r="Q54" s="106" t="n">
        <f aca="false">[1]arsenico!$Q229</f>
        <v>0.0234076045293592</v>
      </c>
      <c r="R54" s="106" t="n">
        <f aca="false">[1]cromo!$Q229</f>
        <v>0.0138475381519239</v>
      </c>
      <c r="S54" s="106" t="n">
        <f aca="false">[1]rame!$Q229</f>
        <v>0.0234138340385389</v>
      </c>
      <c r="T54" s="106" t="n">
        <f aca="false">[1]nichel!$Q229</f>
        <v>0.747551075086042</v>
      </c>
      <c r="U54" s="106" t="n">
        <f aca="false">[1]selenio!$Q229</f>
        <v>0.0546131477084436</v>
      </c>
      <c r="V54" s="106" t="n">
        <f aca="false">[1]zinco!$Q229</f>
        <v>0.134085750494213</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Q229</f>
        <v>0.00987334537116652</v>
      </c>
      <c r="AO54" s="119" t="s">
        <v>97</v>
      </c>
      <c r="AP54" s="119" t="s">
        <v>97</v>
      </c>
      <c r="AQ54" s="120" t="s">
        <v>97</v>
      </c>
      <c r="AR54" s="108"/>
      <c r="AS54" s="109" t="n">
        <f aca="false">'[1]dati attività'!$S$106</f>
        <v>10499.69781</v>
      </c>
      <c r="AT54" s="137" t="s">
        <v>97</v>
      </c>
      <c r="AU54" s="137" t="s">
        <v>97</v>
      </c>
      <c r="AV54" s="109" t="str">
        <f aca="false">'[1]dati attività'!$S$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A230</f>
        <v>IE</v>
      </c>
      <c r="G55" s="106" t="str">
        <f aca="false">[1]NMVOC!$AA330</f>
        <v>IE</v>
      </c>
      <c r="H55" s="106" t="str">
        <f aca="false">[1]SOx!$AA230</f>
        <v>IE</v>
      </c>
      <c r="I55" s="106" t="str">
        <f aca="false">[1]NH3!$AA230</f>
        <v>IE</v>
      </c>
      <c r="J55" s="106" t="str">
        <f aca="false">'[1]pm2.5'!$Q230</f>
        <v>IE</v>
      </c>
      <c r="K55" s="106" t="str">
        <f aca="false">[1]pm10!$Q230</f>
        <v>IE</v>
      </c>
      <c r="L55" s="106" t="str">
        <f aca="false">[1]pm10!$Q230</f>
        <v>IE</v>
      </c>
      <c r="M55" s="106" t="str">
        <f aca="false">[1]CO!$AA230</f>
        <v>IE</v>
      </c>
      <c r="N55" s="106" t="str">
        <f aca="false">[1]piombo!$Q230</f>
        <v>IE</v>
      </c>
      <c r="O55" s="106" t="str">
        <f aca="false">[1]cadmio!$Q230</f>
        <v>IE</v>
      </c>
      <c r="P55" s="106" t="str">
        <f aca="false">[1]mercurio!$Q230</f>
        <v>IE</v>
      </c>
      <c r="Q55" s="106" t="str">
        <f aca="false">[1]arsenico!$Q230</f>
        <v>IE</v>
      </c>
      <c r="R55" s="106" t="str">
        <f aca="false">[1]cromo!$Q230</f>
        <v>IE</v>
      </c>
      <c r="S55" s="106" t="str">
        <f aca="false">[1]rame!$Q230</f>
        <v>IE</v>
      </c>
      <c r="T55" s="106" t="str">
        <f aca="false">[1]nichel!$Q230</f>
        <v>IE</v>
      </c>
      <c r="U55" s="106" t="str">
        <f aca="false">[1]selenio!$Q230</f>
        <v>IE</v>
      </c>
      <c r="V55" s="106" t="str">
        <f aca="false">[1]zinco!$Q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Q230</f>
        <v>IE</v>
      </c>
      <c r="AI55" s="106" t="str">
        <f aca="false">[1]Diossine!$Q230</f>
        <v>IE</v>
      </c>
      <c r="AJ55" s="106" t="s">
        <v>98</v>
      </c>
      <c r="AK55" s="106" t="s">
        <v>98</v>
      </c>
      <c r="AL55" s="106" t="s">
        <v>98</v>
      </c>
      <c r="AM55" s="106" t="s">
        <v>98</v>
      </c>
      <c r="AN55" s="106" t="str">
        <f aca="false">[1]PAH!$Q230</f>
        <v>IE</v>
      </c>
      <c r="AO55" s="119" t="s">
        <v>98</v>
      </c>
      <c r="AP55" s="119" t="s">
        <v>97</v>
      </c>
      <c r="AQ55" s="120" t="s">
        <v>97</v>
      </c>
      <c r="AR55" s="108"/>
      <c r="AS55" s="109" t="str">
        <f aca="false">'[1]dati attività'!$S$108</f>
        <v>IE</v>
      </c>
      <c r="AT55" s="109" t="str">
        <f aca="false">'[1]dati attività'!$S$109</f>
        <v>IE</v>
      </c>
      <c r="AU55" s="109" t="str">
        <f aca="false">'[1]dati attività'!$S$110</f>
        <v>IE</v>
      </c>
      <c r="AV55" s="109" t="str">
        <f aca="false">'[1]dati attività'!$S$111</f>
        <v>IE</v>
      </c>
      <c r="AW55" s="109" t="str">
        <f aca="false">'[1]dati attività'!$S$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A231</f>
        <v>12.1564037911765</v>
      </c>
      <c r="G56" s="106" t="n">
        <f aca="false">[1]NMVOC!$AA331</f>
        <v>2.85512207705882</v>
      </c>
      <c r="H56" s="106" t="n">
        <f aca="false">[1]SOx!$AA231</f>
        <v>0.2274996296</v>
      </c>
      <c r="I56" s="106" t="n">
        <f aca="false">[1]NH3!$AA231</f>
        <v>0.00149194108823529</v>
      </c>
      <c r="J56" s="106" t="n">
        <f aca="false">'[1]pm2.5'!$Q231</f>
        <v>1.50535652440033</v>
      </c>
      <c r="K56" s="106" t="n">
        <f aca="false">[1]pm10!$Q231</f>
        <v>1.50535652440033</v>
      </c>
      <c r="L56" s="106" t="n">
        <f aca="false">[1]PST!$Q231</f>
        <v>1.53607808612279</v>
      </c>
      <c r="M56" s="106" t="n">
        <f aca="false">[1]CO!$AA231</f>
        <v>48.7825652352941</v>
      </c>
      <c r="N56" s="106" t="n">
        <f aca="false">[1]piombo!$Q231</f>
        <v>0.00111924562912009</v>
      </c>
      <c r="O56" s="106" t="n">
        <f aca="false">[1]cadmio!$Q231</f>
        <v>0.000439658224799813</v>
      </c>
      <c r="P56" s="119" t="s">
        <v>97</v>
      </c>
      <c r="Q56" s="119" t="s">
        <v>97</v>
      </c>
      <c r="R56" s="106" t="n">
        <f aca="false">[1]cromo!$Q231</f>
        <v>0.0011256737545555</v>
      </c>
      <c r="S56" s="106" t="n">
        <f aca="false">[1]rame!$Q231</f>
        <v>0.0289231257038452</v>
      </c>
      <c r="T56" s="106" t="n">
        <f aca="false">[1]nichel!$Q231</f>
        <v>0.00217744344972055</v>
      </c>
      <c r="U56" s="106" t="n">
        <f aca="false">[1]selenio!$Q231</f>
        <v>0.006323328533319</v>
      </c>
      <c r="V56" s="106" t="n">
        <f aca="false">[1]zinco!$Q231</f>
        <v>0.0110444863604444</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Q231</f>
        <v>0.0176115035265392</v>
      </c>
      <c r="AO56" s="119" t="s">
        <v>97</v>
      </c>
      <c r="AP56" s="119" t="s">
        <v>97</v>
      </c>
      <c r="AQ56" s="120" t="s">
        <v>97</v>
      </c>
      <c r="AR56" s="108"/>
      <c r="AS56" s="109" t="n">
        <f aca="false">'[1]dati attività'!$S$113</f>
        <v>15397.95641565</v>
      </c>
      <c r="AT56" s="137" t="s">
        <v>97</v>
      </c>
      <c r="AU56" s="137" t="s">
        <v>97</v>
      </c>
      <c r="AV56" s="109" t="str">
        <f aca="false">'[1]dati attività'!$S$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A332</f>
        <v>0.294</v>
      </c>
      <c r="H57" s="119" t="s">
        <v>97</v>
      </c>
      <c r="I57" s="119" t="s">
        <v>97</v>
      </c>
      <c r="J57" s="106" t="n">
        <f aca="false">'[1]pm2.5'!$Q232</f>
        <v>0.7651035</v>
      </c>
      <c r="K57" s="106" t="n">
        <f aca="false">[1]pm10!$Q232</f>
        <v>0.7651035</v>
      </c>
      <c r="L57" s="106" t="n">
        <f aca="false">[1]PST!$Q232</f>
        <v>1.530207</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S$115</f>
        <v>0.09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A333</f>
        <v>2.031</v>
      </c>
      <c r="H58" s="119" t="s">
        <v>97</v>
      </c>
      <c r="I58" s="119" t="s">
        <v>97</v>
      </c>
      <c r="J58" s="106" t="n">
        <f aca="false">'[1]pm2.5'!$Q233</f>
        <v>0.16377984</v>
      </c>
      <c r="K58" s="106" t="n">
        <f aca="false">[1]pm10!$Q233</f>
        <v>0.2047248</v>
      </c>
      <c r="L58" s="106" t="n">
        <f aca="false">[1]PST!$Q233</f>
        <v>0.255906</v>
      </c>
      <c r="M58" s="119" t="s">
        <v>97</v>
      </c>
      <c r="N58" s="106" t="n">
        <f aca="false">[1]piombo!$Q233</f>
        <v>0.89364</v>
      </c>
      <c r="O58" s="106" t="n">
        <f aca="false">[1]cadmio!$Q233</f>
        <v>0.2031</v>
      </c>
      <c r="P58" s="106" t="n">
        <f aca="false">[1]mercurio!$Q233</f>
        <v>0.12186</v>
      </c>
      <c r="Q58" s="106" t="n">
        <f aca="false">[1]arsenico!$Q233</f>
        <v>0.08124</v>
      </c>
      <c r="R58" s="106" t="n">
        <f aca="false">[1]cromo!$Q233</f>
        <v>0.69054</v>
      </c>
      <c r="S58" s="106" t="n">
        <f aca="false">[1]rame!$Q233</f>
        <v>0.36558</v>
      </c>
      <c r="T58" s="106" t="n">
        <f aca="false">[1]nichel!$Q233</f>
        <v>0.26403</v>
      </c>
      <c r="U58" s="119" t="s">
        <v>97</v>
      </c>
      <c r="V58" s="106" t="n">
        <f aca="false">[1]zinco!$Q233</f>
        <v>0.8936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S$116</f>
        <v>4.06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S$117</f>
        <v>NO</v>
      </c>
      <c r="AY59" s="144"/>
    </row>
    <row r="60" s="8" customFormat="true" ht="24.95" hidden="false" customHeight="true" outlineLevel="0" collapsed="false">
      <c r="A60" s="102" t="s">
        <v>170</v>
      </c>
      <c r="B60" s="134" t="s">
        <v>179</v>
      </c>
      <c r="C60" s="134"/>
      <c r="D60" s="135" t="s">
        <v>180</v>
      </c>
      <c r="E60" s="136"/>
      <c r="F60" s="119" t="s">
        <v>97</v>
      </c>
      <c r="G60" s="106" t="n">
        <f aca="false">[1]NMVOC!$AA335</f>
        <v>1.8133815274660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S$118</f>
        <v>5.444953575</v>
      </c>
      <c r="AY60" s="138" t="s">
        <v>181</v>
      </c>
    </row>
    <row r="61" s="8" customFormat="true" ht="24.95" hidden="false" customHeight="true" outlineLevel="0" collapsed="false">
      <c r="A61" s="102" t="s">
        <v>170</v>
      </c>
      <c r="B61" s="134" t="s">
        <v>182</v>
      </c>
      <c r="C61" s="134"/>
      <c r="D61" s="135" t="s">
        <v>183</v>
      </c>
      <c r="E61" s="136"/>
      <c r="F61" s="106" t="n">
        <f aca="false">[1]NOx!$AA236</f>
        <v>7.4647325</v>
      </c>
      <c r="G61" s="106" t="n">
        <f aca="false">[1]NMVOC!$AA336</f>
        <v>26.92897092</v>
      </c>
      <c r="H61" s="106" t="n">
        <f aca="false">[1]SOx!$AA236</f>
        <v>28.714663142</v>
      </c>
      <c r="I61" s="119" t="s">
        <v>97</v>
      </c>
      <c r="J61" s="106" t="n">
        <f aca="false">'[1]pm2.5'!$Q236</f>
        <v>0.614306612</v>
      </c>
      <c r="K61" s="106" t="n">
        <f aca="false">[1]pm10!$Q236</f>
        <v>0.614306612</v>
      </c>
      <c r="L61" s="106" t="n">
        <f aca="false">[1]PST!$Q236</f>
        <v>0.877580874285714</v>
      </c>
      <c r="M61" s="106" t="n">
        <f aca="false">[1]CO!$AA236</f>
        <v>0.7088326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S$119</f>
        <v>103.499</v>
      </c>
      <c r="AY61" s="138" t="s">
        <v>184</v>
      </c>
    </row>
    <row r="62" s="8" customFormat="true" ht="24.95" hidden="false" customHeight="true" outlineLevel="0" collapsed="false">
      <c r="A62" s="102" t="s">
        <v>170</v>
      </c>
      <c r="B62" s="134" t="s">
        <v>185</v>
      </c>
      <c r="C62" s="134"/>
      <c r="D62" s="135" t="s">
        <v>186</v>
      </c>
      <c r="E62" s="136"/>
      <c r="F62" s="119" t="s">
        <v>97</v>
      </c>
      <c r="G62" s="106" t="n">
        <f aca="false">[1]NMVOC!$AA337</f>
        <v>21.3513384002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S$120</f>
        <v>103.499</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S$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A339</f>
        <v>29.5068676663058</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S$122</f>
        <v>80.41</v>
      </c>
      <c r="AY64" s="150" t="s">
        <v>194</v>
      </c>
    </row>
    <row r="65" s="8" customFormat="true" ht="24.95" hidden="false" customHeight="true" outlineLevel="0" collapsed="false">
      <c r="A65" s="102" t="s">
        <v>170</v>
      </c>
      <c r="B65" s="134" t="s">
        <v>195</v>
      </c>
      <c r="C65" s="146" t="s">
        <v>95</v>
      </c>
      <c r="D65" s="147" t="s">
        <v>196</v>
      </c>
      <c r="E65" s="148"/>
      <c r="F65" s="106" t="n">
        <f aca="false">[1]NOx!$AA240</f>
        <v>0.292981856187291</v>
      </c>
      <c r="G65" s="106" t="n">
        <f aca="false">[1]NMVOC!$AA340</f>
        <v>0.27441258361204</v>
      </c>
      <c r="H65" s="106" t="n">
        <f aca="false">[1]SOx!$AA240</f>
        <v>9.2761111906642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S123</f>
        <v>82.5301003344482</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A241</f>
        <v>14.1375099</v>
      </c>
      <c r="I66" s="119" t="s">
        <v>97</v>
      </c>
      <c r="J66" s="106" t="n">
        <f aca="false">'[1]pm2.5'!$Q241</f>
        <v>0.9189381435</v>
      </c>
      <c r="K66" s="106" t="n">
        <f aca="false">[1]pm10!$Q241</f>
        <v>6.12625429</v>
      </c>
      <c r="L66" s="106" t="n">
        <f aca="false">[1]PST!$Q241</f>
        <v>8.75179184285714</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S124</f>
        <v>33048.546</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Q242</f>
        <v>0.29582991765</v>
      </c>
      <c r="K67" s="106" t="n">
        <f aca="false">[1]pm10!$Q242</f>
        <v>1.972199451</v>
      </c>
      <c r="L67" s="106" t="n">
        <f aca="false">[1]PST!$Q242</f>
        <v>2.81742778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S125</f>
        <v>3356.694</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S126</f>
        <v>6069.42976076498</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A244</f>
        <v>0.228</v>
      </c>
      <c r="J69" s="119" t="s">
        <v>97</v>
      </c>
      <c r="K69" s="119" t="s">
        <v>97</v>
      </c>
      <c r="L69" s="119" t="s">
        <v>97</v>
      </c>
      <c r="M69" s="106" t="n">
        <f aca="false">[1]CO!$AA244</f>
        <v>22.8</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S127</f>
        <v>869.856</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A345</f>
        <v>0.01955</v>
      </c>
      <c r="H70" s="119" t="s">
        <v>97</v>
      </c>
      <c r="I70" s="119" t="s">
        <v>97</v>
      </c>
      <c r="J70" s="106" t="n">
        <f aca="false">'[1]pm2.5'!$Q245</f>
        <v>0.014145</v>
      </c>
      <c r="K70" s="106" t="n">
        <f aca="false">[1]pm10!$Q245</f>
        <v>0.0943</v>
      </c>
      <c r="L70" s="106" t="n">
        <f aca="false">[1]PST!$Q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S128</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A346</f>
        <v>11.84157</v>
      </c>
      <c r="H71" s="119" t="s">
        <v>97</v>
      </c>
      <c r="I71" s="119" t="s">
        <v>97</v>
      </c>
      <c r="J71" s="106" t="n">
        <f aca="false">'[1]pm2.5'!$Q246</f>
        <v>0.4920848325</v>
      </c>
      <c r="K71" s="106" t="n">
        <f aca="false">[1]pm10!$Q246</f>
        <v>3.28056555</v>
      </c>
      <c r="L71" s="106" t="n">
        <f aca="false">[1]PST!$Q246</f>
        <v>4.6865222142857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S129</f>
        <v>435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S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S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S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S133</f>
        <v>NO</v>
      </c>
      <c r="AY75" s="156" t="s">
        <v>228</v>
      </c>
    </row>
    <row r="76" s="8" customFormat="true" ht="24.95" hidden="false" customHeight="true" outlineLevel="0" collapsed="false">
      <c r="A76" s="102" t="s">
        <v>198</v>
      </c>
      <c r="B76" s="112" t="s">
        <v>229</v>
      </c>
      <c r="C76" s="112" t="s">
        <v>95</v>
      </c>
      <c r="D76" s="113" t="s">
        <v>230</v>
      </c>
      <c r="E76" s="105"/>
      <c r="F76" s="106" t="n">
        <f aca="false">[1]NOx!$AA251</f>
        <v>1.03238091825569</v>
      </c>
      <c r="G76" s="106" t="n">
        <f aca="false">[1]NMVOC!$AA351</f>
        <v>0.116537077681431</v>
      </c>
      <c r="H76" s="106" t="n">
        <f aca="false">[1]SOx!$AA251</f>
        <v>0.0130601411290323</v>
      </c>
      <c r="I76" s="106" t="n">
        <f aca="false">[1]NH3!$AA251</f>
        <v>0.0116537077681431</v>
      </c>
      <c r="J76" s="119" t="s">
        <v>97</v>
      </c>
      <c r="K76" s="119" t="s">
        <v>97</v>
      </c>
      <c r="L76" s="119" t="s">
        <v>97</v>
      </c>
      <c r="M76" s="106" t="n">
        <f aca="false">[1]CO!$AA251</f>
        <v>0.1005630866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S134</f>
        <v>647.783</v>
      </c>
      <c r="AY76" s="122" t="s">
        <v>231</v>
      </c>
    </row>
    <row r="77" s="8" customFormat="true" ht="24.95" hidden="false" customHeight="true" outlineLevel="0" collapsed="false">
      <c r="A77" s="102" t="s">
        <v>198</v>
      </c>
      <c r="B77" s="112" t="s">
        <v>232</v>
      </c>
      <c r="C77" s="112" t="s">
        <v>95</v>
      </c>
      <c r="D77" s="113" t="s">
        <v>233</v>
      </c>
      <c r="E77" s="105"/>
      <c r="F77" s="106" t="n">
        <f aca="false">[1]NOx!$AA252</f>
        <v>0.649917488030179</v>
      </c>
      <c r="G77" s="119" t="s">
        <v>97</v>
      </c>
      <c r="H77" s="119" t="s">
        <v>97</v>
      </c>
      <c r="I77" s="106" t="n">
        <f aca="false">[1]NH3!$AA252</f>
        <v>0.0061577097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S135</f>
        <v>615.770974</v>
      </c>
      <c r="AY77" s="122" t="s">
        <v>234</v>
      </c>
    </row>
    <row r="78" s="8" customFormat="true" ht="24.95" hidden="false" customHeight="true" outlineLevel="0" collapsed="false">
      <c r="A78" s="102" t="s">
        <v>198</v>
      </c>
      <c r="B78" s="112" t="s">
        <v>235</v>
      </c>
      <c r="C78" s="112" t="s">
        <v>95</v>
      </c>
      <c r="D78" s="113" t="s">
        <v>236</v>
      </c>
      <c r="E78" s="105"/>
      <c r="F78" s="106" t="n">
        <f aca="false">[1]NOx!$AA253</f>
        <v>0.0188</v>
      </c>
      <c r="G78" s="119" t="s">
        <v>97</v>
      </c>
      <c r="H78" s="119" t="s">
        <v>97</v>
      </c>
      <c r="I78" s="119" t="s">
        <v>97</v>
      </c>
      <c r="J78" s="106" t="n">
        <f aca="false">'[1]pm2.5'!$Q253</f>
        <v>8.4E-005</v>
      </c>
      <c r="K78" s="106" t="n">
        <f aca="false">[1]pm10!$Q253</f>
        <v>0.00056</v>
      </c>
      <c r="L78" s="106" t="n">
        <f aca="false">[1]PST!$Q253</f>
        <v>0.0008</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S136</f>
        <v>77.8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S137</f>
        <v>0</v>
      </c>
      <c r="AY79" s="122" t="s">
        <v>240</v>
      </c>
    </row>
    <row r="80" s="8" customFormat="true" ht="24.95" hidden="false" customHeight="true" outlineLevel="0" collapsed="false">
      <c r="A80" s="102" t="s">
        <v>198</v>
      </c>
      <c r="B80" s="112" t="s">
        <v>241</v>
      </c>
      <c r="C80" s="112"/>
      <c r="D80" s="113" t="s">
        <v>242</v>
      </c>
      <c r="E80" s="114"/>
      <c r="F80" s="106" t="n">
        <f aca="false">[1]NOx!$AA255</f>
        <v>1.91399003004131</v>
      </c>
      <c r="G80" s="106" t="n">
        <f aca="false">[1]NMVOC!$AA355</f>
        <v>3.90451982447107</v>
      </c>
      <c r="H80" s="106" t="n">
        <f aca="false">[1]SOx!$AA255</f>
        <v>8.31732024496259</v>
      </c>
      <c r="I80" s="106" t="n">
        <f aca="false">[1]NH3!$AA255</f>
        <v>0.17690875</v>
      </c>
      <c r="J80" s="106" t="n">
        <f aca="false">'[1]pm2.5'!$Q255</f>
        <v>0.330551989050972</v>
      </c>
      <c r="K80" s="106" t="n">
        <f aca="false">[1]pm10!$Q255</f>
        <v>0.73166092700648</v>
      </c>
      <c r="L80" s="106" t="n">
        <f aca="false">[1]PST!$Q255</f>
        <v>1.04522989572354</v>
      </c>
      <c r="M80" s="106" t="n">
        <f aca="false">[1]CO!$AA255</f>
        <v>13.5152813933003</v>
      </c>
      <c r="N80" s="119" t="s">
        <v>97</v>
      </c>
      <c r="O80" s="106" t="n">
        <f aca="false">[1]cadmio!$Q255</f>
        <v>0.1052705</v>
      </c>
      <c r="P80" s="106" t="n">
        <f aca="false">[1]mercurio!$Q255</f>
        <v>0.562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S138</f>
        <v>11914.0518716745</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S139</f>
        <v>13255.4658456745</v>
      </c>
      <c r="AY81" s="157" t="s">
        <v>246</v>
      </c>
    </row>
    <row r="82" s="8" customFormat="true" ht="24.95" hidden="false" customHeight="true" outlineLevel="0" collapsed="false">
      <c r="A82" s="102" t="s">
        <v>198</v>
      </c>
      <c r="B82" s="112" t="s">
        <v>247</v>
      </c>
      <c r="C82" s="112" t="s">
        <v>95</v>
      </c>
      <c r="D82" s="113" t="s">
        <v>248</v>
      </c>
      <c r="E82" s="105"/>
      <c r="F82" s="106" t="n">
        <f aca="false">[1]NOx!$AA257</f>
        <v>2.34175314709902</v>
      </c>
      <c r="G82" s="106" t="n">
        <f aca="false">[1]NMVOC!$AA357</f>
        <v>3.34990825802085</v>
      </c>
      <c r="H82" s="106" t="n">
        <f aca="false">[1]SOx!$AA257</f>
        <v>0.406846618573872</v>
      </c>
      <c r="I82" s="119" t="s">
        <v>97</v>
      </c>
      <c r="J82" s="106" t="n">
        <f aca="false">'[1]pm2.5'!$Q257</f>
        <v>5.09477427223863</v>
      </c>
      <c r="K82" s="106" t="n">
        <f aca="false">[1]pm10!$Q257</f>
        <v>6.36846784029829</v>
      </c>
      <c r="L82" s="106" t="n">
        <f aca="false">[1]PST!$Q257</f>
        <v>7.96058480037286</v>
      </c>
      <c r="M82" s="106" t="n">
        <f aca="false">[1]CO!$AA257</f>
        <v>75.74093525</v>
      </c>
      <c r="N82" s="106" t="n">
        <f aca="false">[1]piombo!$Q257</f>
        <v>70.966305</v>
      </c>
      <c r="O82" s="106" t="n">
        <f aca="false">[1]cadmio!$Q257</f>
        <v>1.165320575</v>
      </c>
      <c r="P82" s="106" t="n">
        <f aca="false">[1]mercurio!$Q257</f>
        <v>2.717728725</v>
      </c>
      <c r="Q82" s="106" t="n">
        <f aca="false">[1]arsenico!$Q257</f>
        <v>0.170349975</v>
      </c>
      <c r="R82" s="106" t="n">
        <f aca="false">[1]cromo!$Q257</f>
        <v>9.99256105</v>
      </c>
      <c r="S82" s="106" t="n">
        <f aca="false">[1]rame!$Q257</f>
        <v>6.595875</v>
      </c>
      <c r="T82" s="106" t="n">
        <f aca="false">[1]nichel!$Q257</f>
        <v>4.023123375</v>
      </c>
      <c r="U82" s="106" t="n">
        <f aca="false">[1]selenio!$Q257</f>
        <v>0.926290025</v>
      </c>
      <c r="V82" s="106" t="n">
        <f aca="false">[1]zinco!$Q257</f>
        <v>615.34678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Q257</f>
        <v>102.9708</v>
      </c>
      <c r="AI82" s="106" t="n">
        <f aca="false">[1]Diossine!$Q257</f>
        <v>79.57745875</v>
      </c>
      <c r="AJ82" s="106" t="s">
        <v>98</v>
      </c>
      <c r="AK82" s="106" t="s">
        <v>98</v>
      </c>
      <c r="AL82" s="106" t="s">
        <v>98</v>
      </c>
      <c r="AM82" s="106" t="s">
        <v>98</v>
      </c>
      <c r="AN82" s="106" t="n">
        <f aca="false">[1]PAH!$Q257</f>
        <v>40.8274018925</v>
      </c>
      <c r="AO82" s="106" t="s">
        <v>97</v>
      </c>
      <c r="AP82" s="119" t="s">
        <v>97</v>
      </c>
      <c r="AQ82" s="120" t="s">
        <v>97</v>
      </c>
      <c r="AR82" s="108"/>
      <c r="AS82" s="155" t="s">
        <v>97</v>
      </c>
      <c r="AT82" s="155" t="s">
        <v>97</v>
      </c>
      <c r="AU82" s="155" t="s">
        <v>97</v>
      </c>
      <c r="AV82" s="155" t="s">
        <v>97</v>
      </c>
      <c r="AW82" s="155" t="s">
        <v>97</v>
      </c>
      <c r="AX82" s="109" t="n">
        <f aca="false">'[1]dati attività'!$S140</f>
        <v>28603</v>
      </c>
      <c r="AY82" s="122" t="s">
        <v>249</v>
      </c>
    </row>
    <row r="83" s="8" customFormat="true" ht="24.95" hidden="false" customHeight="true" outlineLevel="0" collapsed="false">
      <c r="A83" s="102" t="s">
        <v>198</v>
      </c>
      <c r="B83" s="112" t="s">
        <v>250</v>
      </c>
      <c r="C83" s="112" t="s">
        <v>95</v>
      </c>
      <c r="D83" s="113" t="s">
        <v>251</v>
      </c>
      <c r="E83" s="105"/>
      <c r="F83" s="106" t="n">
        <f aca="false">[1]NOx!$AA258</f>
        <v>0.00297795</v>
      </c>
      <c r="G83" s="119" t="s">
        <v>97</v>
      </c>
      <c r="H83" s="106" t="n">
        <f aca="false">[1]SOx!$AA258</f>
        <v>0.002084565</v>
      </c>
      <c r="I83" s="119" t="s">
        <v>97</v>
      </c>
      <c r="J83" s="106" t="n">
        <f aca="false">'[1]pm2.5'!$Q258</f>
        <v>0.0223154589994964</v>
      </c>
      <c r="K83" s="106" t="n">
        <f aca="false">[1]pm10!$Q258</f>
        <v>0.0371924316658273</v>
      </c>
      <c r="L83" s="106" t="n">
        <f aca="false">[1]PST!$Q258</f>
        <v>0.0531320452368962</v>
      </c>
      <c r="M83" s="106" t="n">
        <f aca="false">[1]CO!$AA258</f>
        <v>0.0964855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S141</f>
        <v>59.559</v>
      </c>
      <c r="AY83" s="122" t="s">
        <v>252</v>
      </c>
    </row>
    <row r="84" s="8" customFormat="true" ht="24.95" hidden="false" customHeight="true" outlineLevel="0" collapsed="false">
      <c r="A84" s="102" t="s">
        <v>198</v>
      </c>
      <c r="B84" s="112" t="s">
        <v>253</v>
      </c>
      <c r="C84" s="112" t="s">
        <v>95</v>
      </c>
      <c r="D84" s="113" t="s">
        <v>254</v>
      </c>
      <c r="E84" s="105"/>
      <c r="F84" s="106" t="n">
        <f aca="false">[1]NOx!$AA259</f>
        <v>0.552468259933324</v>
      </c>
      <c r="G84" s="106" t="n">
        <f aca="false">[1]NMVOC!$AA359</f>
        <v>0.0978165</v>
      </c>
      <c r="H84" s="106" t="n">
        <f aca="false">[1]SOx!$AA259</f>
        <v>3.69448114316806</v>
      </c>
      <c r="I84" s="119" t="s">
        <v>97</v>
      </c>
      <c r="J84" s="106" t="n">
        <f aca="false">'[1]pm2.5'!$Q259</f>
        <v>0.217218652563044</v>
      </c>
      <c r="K84" s="106" t="n">
        <f aca="false">[1]pm10!$Q259</f>
        <v>0.362031087605074</v>
      </c>
      <c r="L84" s="106" t="n">
        <f aca="false">[1]PST!$Q259</f>
        <v>0.445897353851731</v>
      </c>
      <c r="M84" s="106" t="n">
        <f aca="false">[1]CO!$AA259</f>
        <v>26.4887082</v>
      </c>
      <c r="N84" s="119" t="s">
        <v>97</v>
      </c>
      <c r="O84" s="106" t="n">
        <f aca="false">[1]cadmio!$Q259</f>
        <v>0.0195633</v>
      </c>
      <c r="P84" s="119" t="s">
        <v>97</v>
      </c>
      <c r="Q84" s="119" t="s">
        <v>97</v>
      </c>
      <c r="R84" s="119" t="s">
        <v>97</v>
      </c>
      <c r="S84" s="119" t="s">
        <v>97</v>
      </c>
      <c r="T84" s="106" t="n">
        <f aca="false">[1]nichel!$Q259</f>
        <v>0.10172916</v>
      </c>
      <c r="U84" s="119" t="s">
        <v>97</v>
      </c>
      <c r="V84" s="106" t="n">
        <f aca="false">[1]zinco!$Q259</f>
        <v>0.3912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Q259</f>
        <v>0.09390384</v>
      </c>
      <c r="AO84" s="106" t="s">
        <v>97</v>
      </c>
      <c r="AP84" s="119" t="s">
        <v>97</v>
      </c>
      <c r="AQ84" s="120" t="s">
        <v>97</v>
      </c>
      <c r="AR84" s="108"/>
      <c r="AS84" s="155" t="s">
        <v>97</v>
      </c>
      <c r="AT84" s="155" t="s">
        <v>97</v>
      </c>
      <c r="AU84" s="155" t="s">
        <v>97</v>
      </c>
      <c r="AV84" s="155" t="s">
        <v>97</v>
      </c>
      <c r="AW84" s="155" t="s">
        <v>97</v>
      </c>
      <c r="AX84" s="109" t="n">
        <f aca="false">'[1]dati attività'!$S142</f>
        <v>195.633</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S143</f>
        <v>33.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S144</f>
        <v>201.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S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S146</f>
        <v>118.4</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S147</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S148</f>
        <v>NE</v>
      </c>
      <c r="AY90" s="122" t="s">
        <v>273</v>
      </c>
    </row>
    <row r="91" s="8" customFormat="true" ht="24.95" hidden="false" customHeight="true" outlineLevel="0" collapsed="false">
      <c r="A91" s="102" t="s">
        <v>198</v>
      </c>
      <c r="B91" s="112" t="s">
        <v>274</v>
      </c>
      <c r="C91" s="112" t="s">
        <v>95</v>
      </c>
      <c r="D91" s="113" t="s">
        <v>275</v>
      </c>
      <c r="E91" s="105"/>
      <c r="F91" s="106" t="n">
        <f aca="false">[1]NOx!$AA266</f>
        <v>0.185514708</v>
      </c>
      <c r="G91" s="106" t="n">
        <f aca="false">[1]NMVOC!$AA366</f>
        <v>1.8351</v>
      </c>
      <c r="H91" s="106" t="n">
        <f aca="false">[1]SOx!$AA266</f>
        <v>0.232005472</v>
      </c>
      <c r="I91" s="119" t="s">
        <v>97</v>
      </c>
      <c r="J91" s="106" t="n">
        <f aca="false">'[1]pm2.5'!$Q266</f>
        <v>0.003078</v>
      </c>
      <c r="K91" s="106" t="n">
        <f aca="false">[1]pm10!$Q266</f>
        <v>0.02052</v>
      </c>
      <c r="L91" s="106" t="n">
        <f aca="false">[1]PST!$Q266</f>
        <v>0.0293142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S149</f>
        <v>82.564</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A367</f>
        <v>24.85787048</v>
      </c>
      <c r="H92" s="119" t="s">
        <v>97</v>
      </c>
      <c r="I92" s="119" t="s">
        <v>97</v>
      </c>
      <c r="J92" s="106" t="n">
        <f aca="false">'[1]pm2.5'!$Q267</f>
        <v>0.002030814</v>
      </c>
      <c r="K92" s="106" t="n">
        <f aca="false">[1]pm10!$Q267</f>
        <v>0.01353876</v>
      </c>
      <c r="L92" s="106" t="n">
        <f aca="false">[1]PST!$Q267</f>
        <v>0.0193410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S150</f>
        <v>10347.6084</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Q271</f>
        <v>2.1178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A372</f>
        <v>147.29475216900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S155</f>
        <v>727.23250723001</v>
      </c>
      <c r="AY97" s="164" t="s">
        <v>291</v>
      </c>
    </row>
    <row r="98" s="8" customFormat="true" ht="24.95" hidden="false" customHeight="true" outlineLevel="0" collapsed="false">
      <c r="A98" s="102" t="s">
        <v>288</v>
      </c>
      <c r="B98" s="112" t="s">
        <v>292</v>
      </c>
      <c r="C98" s="112"/>
      <c r="D98" s="113" t="s">
        <v>293</v>
      </c>
      <c r="E98" s="105"/>
      <c r="F98" s="119" t="s">
        <v>97</v>
      </c>
      <c r="G98" s="106" t="n">
        <f aca="false">[1]NMVOC!$AA373</f>
        <v>74.0030502888162</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S156</f>
        <v>202.36799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S157</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A375</f>
        <v>20.631856204521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S158</f>
        <v>22.9242846716907</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A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S159</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A377</f>
        <v>80.0608515419211</v>
      </c>
      <c r="H102" s="119" t="s">
        <v>97</v>
      </c>
      <c r="I102" s="119" t="s">
        <v>97</v>
      </c>
      <c r="J102" s="106" t="n">
        <f aca="false">'[1]pm2.5'!$Q277</f>
        <v>0.0191501829264381</v>
      </c>
      <c r="K102" s="106" t="n">
        <f aca="false">[1]pm10!$Q277</f>
        <v>0.0191501829264381</v>
      </c>
      <c r="L102" s="106" t="n">
        <f aca="false">[1]PST!$Q277</f>
        <v>0.0383003658528763</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A378</f>
        <v>18.63502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S161</f>
        <v>104.854</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A379</f>
        <v>118.44480982311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Q279</f>
        <v>0.01125</v>
      </c>
      <c r="AO104" s="119" t="s">
        <v>97</v>
      </c>
      <c r="AP104" s="119" t="s">
        <v>97</v>
      </c>
      <c r="AQ104" s="120" t="s">
        <v>97</v>
      </c>
      <c r="AR104" s="108"/>
      <c r="AS104" s="123" t="s">
        <v>97</v>
      </c>
      <c r="AT104" s="123" t="s">
        <v>97</v>
      </c>
      <c r="AU104" s="123" t="s">
        <v>97</v>
      </c>
      <c r="AV104" s="123" t="s">
        <v>97</v>
      </c>
      <c r="AW104" s="123" t="s">
        <v>97</v>
      </c>
      <c r="AX104" s="109" t="n">
        <f aca="false">'[1]dati attività'!$S162</f>
        <v>2692.49992172713</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A380</f>
        <v>34.8104193590949</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S163</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A381</f>
        <v>0.1102998</v>
      </c>
      <c r="H106" s="119" t="s">
        <v>97</v>
      </c>
      <c r="I106" s="106" t="n">
        <f aca="false">[1]NH3!$AA281</f>
        <v>89.1092518242204</v>
      </c>
      <c r="J106" s="106" t="n">
        <f aca="false">'[1]pm2.5'!$Q281</f>
        <v>0.704311422735527</v>
      </c>
      <c r="K106" s="106" t="n">
        <f aca="false">[1]pm10!$Q281</f>
        <v>1.09855366687309</v>
      </c>
      <c r="L106" s="106" t="n">
        <f aca="false">[1]PST!$Q281</f>
        <v>1.69008256442013</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S164</f>
        <v>1838.33</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A382</f>
        <v>0.26797626</v>
      </c>
      <c r="H107" s="119" t="s">
        <v>97</v>
      </c>
      <c r="I107" s="106" t="n">
        <f aca="false">[1]NH3!$AA282</f>
        <v>96.7355143905547</v>
      </c>
      <c r="J107" s="106" t="n">
        <f aca="false">'[1]pm2.5'!$Q282</f>
        <v>0.906016947254023</v>
      </c>
      <c r="K107" s="106" t="n">
        <f aca="false">[1]pm10!$Q282</f>
        <v>1.37278046684619</v>
      </c>
      <c r="L107" s="106" t="n">
        <f aca="false">[1]PST!$Q282</f>
        <v>2.11196994899414</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S165</f>
        <v>4466.27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A383</f>
        <v>0.0126117</v>
      </c>
      <c r="H108" s="119" t="s">
        <v>97</v>
      </c>
      <c r="I108" s="106" t="n">
        <f aca="false">[1]NH3!$AA283</f>
        <v>9.31303984694234</v>
      </c>
      <c r="J108" s="106" t="n">
        <f aca="false">'[1]pm2.5'!$Q283</f>
        <v>0.0563926188269549</v>
      </c>
      <c r="K108" s="106" t="n">
        <f aca="false">[1]pm10!$Q283</f>
        <v>0.0876123302528344</v>
      </c>
      <c r="L108" s="106" t="n">
        <f aca="false">[1]PST!$Q283</f>
        <v>0.13478820038897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S166</f>
        <v>210.195</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A384</f>
        <v>0.040530215</v>
      </c>
      <c r="H109" s="119" t="s">
        <v>97</v>
      </c>
      <c r="I109" s="106" t="n">
        <f aca="false">[1]NH3!$AA284</f>
        <v>5.4738313457212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S167</f>
        <v>8106.043</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A385</f>
        <v>0.00488992</v>
      </c>
      <c r="H110" s="119" t="s">
        <v>97</v>
      </c>
      <c r="I110" s="106" t="n">
        <f aca="false">[1]NH3!$AA285</f>
        <v>0.66041093969200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S168</f>
        <v>977.98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A386</f>
        <v>0.008610777</v>
      </c>
      <c r="H111" s="119" t="s">
        <v>97</v>
      </c>
      <c r="I111" s="106" t="n">
        <f aca="false">[1]NH3!$AA286</f>
        <v>1.66286829431117</v>
      </c>
      <c r="J111" s="106" t="n">
        <f aca="false">'[1]pm2.5'!$Q286</f>
        <v>0.045831555</v>
      </c>
      <c r="K111" s="106" t="n">
        <f aca="false">[1]pm10!$Q286</f>
        <v>0.0687473325</v>
      </c>
      <c r="L111" s="106" t="n">
        <f aca="false">[1]PST!$Q286</f>
        <v>0.1057651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S169</f>
        <v>277.767</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A387</f>
        <v>0.000896892</v>
      </c>
      <c r="H112" s="119" t="s">
        <v>97</v>
      </c>
      <c r="I112" s="106" t="n">
        <f aca="false">[1]NH3!$AA287</f>
        <v>0.173203100047921</v>
      </c>
      <c r="J112" s="106" t="n">
        <f aca="false">'[1]pm2.5'!$Q287</f>
        <v>0.00477378</v>
      </c>
      <c r="K112" s="106" t="n">
        <f aca="false">[1]pm10!$Q287</f>
        <v>0.00716067</v>
      </c>
      <c r="L112" s="106" t="n">
        <f aca="false">[1]PST!$Q287</f>
        <v>0.01101641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S170</f>
        <v>28.932</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A388</f>
        <v>0.153333852</v>
      </c>
      <c r="H113" s="119" t="s">
        <v>97</v>
      </c>
      <c r="I113" s="106" t="n">
        <f aca="false">[1]NH3!$AA288</f>
        <v>47.26803917513</v>
      </c>
      <c r="J113" s="106" t="n">
        <f aca="false">'[1]pm2.5'!$Q288</f>
        <v>0.571815490835334</v>
      </c>
      <c r="K113" s="106" t="n">
        <f aca="false">[1]pm10!$Q288</f>
        <v>3.4899651333</v>
      </c>
      <c r="L113" s="106" t="n">
        <f aca="false">[1]PST!$Q288</f>
        <v>5.3691771281538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S171</f>
        <v>7301.61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A289</f>
        <v>11.825104147237</v>
      </c>
      <c r="J114" s="106" t="n">
        <f aca="false">'[1]pm2.5'!$Q289</f>
        <v>0.130368446667697</v>
      </c>
      <c r="K114" s="106" t="n">
        <f aca="false">[1]pm10!$Q289</f>
        <v>1.05536361588135</v>
      </c>
      <c r="L114" s="106" t="n">
        <f aca="false">[1]PST!$Q289</f>
        <v>1.6236363321251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S172</f>
        <v>53457.9609351666</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A290</f>
        <v>15.1806135154444</v>
      </c>
      <c r="J115" s="106" t="n">
        <f aca="false">'[1]pm2.5'!$Q290</f>
        <v>1.07618052556625</v>
      </c>
      <c r="K115" s="106" t="n">
        <f aca="false">[1]pm10!$Q290</f>
        <v>8.22961578374193</v>
      </c>
      <c r="L115" s="106" t="n">
        <f aca="false">[1]PST!$Q290</f>
        <v>12.6609473596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S173</f>
        <v>98913.651246898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S174</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A292</f>
        <v>13.697112127122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S175</f>
        <v>38944.3511988417</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A293</f>
        <v>11.102279562298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S176</f>
        <v>19884.69416358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A294</f>
        <v>85.4975025714285</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S177</f>
        <v>841363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A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S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A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S179</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A297</f>
        <v>10.104786072221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S180</f>
        <v>158527880.308755</v>
      </c>
      <c r="AY122" s="122" t="s">
        <v>350</v>
      </c>
    </row>
    <row r="123" s="8" customFormat="true" ht="24.95" hidden="false" customHeight="true" outlineLevel="0" collapsed="false">
      <c r="A123" s="102" t="s">
        <v>351</v>
      </c>
      <c r="B123" s="112" t="s">
        <v>352</v>
      </c>
      <c r="C123" s="179" t="s">
        <v>95</v>
      </c>
      <c r="D123" s="113" t="s">
        <v>353</v>
      </c>
      <c r="E123" s="105"/>
      <c r="F123" s="106" t="n">
        <f aca="false">[1]NOx!$AA298</f>
        <v>0.504475838972421</v>
      </c>
      <c r="G123" s="106" t="n">
        <f aca="false">[1]NMVOC!$AA398</f>
        <v>0.668748197958135</v>
      </c>
      <c r="H123" s="119" t="s">
        <v>97</v>
      </c>
      <c r="I123" s="119" t="s">
        <v>97</v>
      </c>
      <c r="J123" s="106" t="n">
        <f aca="false">'[1]pm2.5'!$Q298</f>
        <v>2.36994302537213</v>
      </c>
      <c r="K123" s="106" t="n">
        <f aca="false">[1]pm10!$Q298</f>
        <v>2.36994302537213</v>
      </c>
      <c r="L123" s="106" t="n">
        <f aca="false">[1]PST!$Q298</f>
        <v>2.63327002819125</v>
      </c>
      <c r="M123" s="106" t="n">
        <f aca="false">[1]CO!$AA298</f>
        <v>13.752002235311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S181</f>
        <v>225.708859559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Q299</f>
        <v>3.14272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A400</f>
        <v>9.82987974109284</v>
      </c>
      <c r="H125" s="119" t="s">
        <v>97</v>
      </c>
      <c r="I125" s="106" t="n">
        <f aca="false">[1]NH3!$AA300</f>
        <v>7.9697640362398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S183</f>
        <v>20389.236</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S184</f>
        <v>730.017983302428</v>
      </c>
      <c r="AY126" s="122" t="s">
        <v>364</v>
      </c>
    </row>
    <row r="127" s="8" customFormat="true" ht="24.95" hidden="false" customHeight="true" outlineLevel="0" collapsed="false">
      <c r="A127" s="102" t="s">
        <v>365</v>
      </c>
      <c r="B127" s="112" t="s">
        <v>366</v>
      </c>
      <c r="C127" s="112"/>
      <c r="D127" s="113" t="s">
        <v>367</v>
      </c>
      <c r="E127" s="105"/>
      <c r="F127" s="106" t="n">
        <f aca="false">[1]NOx!$AA302</f>
        <v>0.012904273872</v>
      </c>
      <c r="G127" s="106" t="n">
        <f aca="false">[1]NMVOC!$AA402</f>
        <v>0.1581972</v>
      </c>
      <c r="H127" s="106" t="n">
        <f aca="false">[1]SOx!$AA302</f>
        <v>0.00055454532</v>
      </c>
      <c r="I127" s="119" t="s">
        <v>97</v>
      </c>
      <c r="J127" s="106" t="n">
        <f aca="false">'[1]pm2.5'!$Q302</f>
        <v>0.000548901528</v>
      </c>
      <c r="K127" s="106" t="n">
        <f aca="false">[1]pm10!$Q302</f>
        <v>0.000548901528</v>
      </c>
      <c r="L127" s="106" t="n">
        <f aca="false">[1]PST!$Q302</f>
        <v>0.0005601036</v>
      </c>
      <c r="M127" s="106" t="n">
        <f aca="false">[1]CO!$AA302</f>
        <v>0.00161232876</v>
      </c>
      <c r="N127" s="106" t="n">
        <f aca="false">[1]piombo!$Q302</f>
        <v>0.0005258988</v>
      </c>
      <c r="O127" s="106" t="n">
        <f aca="false">[1]cadmio!$Q302</f>
        <v>2.4114384E-005</v>
      </c>
      <c r="P127" s="106" t="n">
        <f aca="false">[1]mercurio!$Q302</f>
        <v>0.00078756552</v>
      </c>
      <c r="Q127" s="106" t="n">
        <f aca="false">[1]arsenico!$Q302</f>
        <v>8.97876E-005</v>
      </c>
      <c r="R127" s="106" t="n">
        <f aca="false">[1]cromo!$Q302</f>
        <v>0.00024969504</v>
      </c>
      <c r="S127" s="106" t="n">
        <f aca="false">[1]rame!$Q302</f>
        <v>0.012057192</v>
      </c>
      <c r="T127" s="106" t="n">
        <f aca="false">[1]nichel!$Q302</f>
        <v>0.00053530512</v>
      </c>
      <c r="U127" s="106" t="n">
        <f aca="false">[1]selenio!$Q302</f>
        <v>0.0007986820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Q302</f>
        <v>0.42756</v>
      </c>
      <c r="AI127" s="106" t="n">
        <f aca="false">[1]Diossine!$Q302</f>
        <v>0.0169092</v>
      </c>
      <c r="AJ127" s="106" t="s">
        <v>98</v>
      </c>
      <c r="AK127" s="106" t="s">
        <v>98</v>
      </c>
      <c r="AL127" s="106" t="s">
        <v>98</v>
      </c>
      <c r="AM127" s="106" t="s">
        <v>98</v>
      </c>
      <c r="AN127" s="106" t="n">
        <f aca="false">[1]PAH!$Q302</f>
        <v>3.01985628E-006</v>
      </c>
      <c r="AO127" s="106" t="n">
        <f aca="false">[1]HCB!$Q302</f>
        <v>0.406182</v>
      </c>
      <c r="AP127" s="119" t="s">
        <v>97</v>
      </c>
      <c r="AQ127" s="120" t="s">
        <v>97</v>
      </c>
      <c r="AR127" s="108"/>
      <c r="AS127" s="123" t="s">
        <v>97</v>
      </c>
      <c r="AT127" s="123" t="s">
        <v>97</v>
      </c>
      <c r="AU127" s="123" t="s">
        <v>97</v>
      </c>
      <c r="AV127" s="123" t="s">
        <v>97</v>
      </c>
      <c r="AW127" s="123" t="s">
        <v>97</v>
      </c>
      <c r="AX127" s="109" t="n">
        <f aca="false">'[1]dati attività'!$S185</f>
        <v>21.378</v>
      </c>
      <c r="AY127" s="122" t="s">
        <v>368</v>
      </c>
    </row>
    <row r="128" s="8" customFormat="true" ht="24.95" hidden="false" customHeight="true" outlineLevel="0" collapsed="false">
      <c r="A128" s="102" t="s">
        <v>365</v>
      </c>
      <c r="B128" s="112" t="s">
        <v>369</v>
      </c>
      <c r="C128" s="112"/>
      <c r="D128" s="113" t="s">
        <v>370</v>
      </c>
      <c r="E128" s="105"/>
      <c r="F128" s="106" t="n">
        <f aca="false">[1]NOx!$AA303</f>
        <v>0.295646</v>
      </c>
      <c r="G128" s="106" t="n">
        <f aca="false">[1]NMVOC!$AA403</f>
        <v>0.85975053512</v>
      </c>
      <c r="H128" s="106" t="n">
        <f aca="false">[1]SOx!$AA303</f>
        <v>0.1866236</v>
      </c>
      <c r="I128" s="119" t="s">
        <v>97</v>
      </c>
      <c r="J128" s="106" t="n">
        <f aca="false">'[1]pm2.5'!$Q303</f>
        <v>0.03159276</v>
      </c>
      <c r="K128" s="106" t="n">
        <f aca="false">[1]pm10!$Q303</f>
        <v>0.03159276</v>
      </c>
      <c r="L128" s="106" t="n">
        <f aca="false">[1]PST!$Q303</f>
        <v>0.0322375102040816</v>
      </c>
      <c r="M128" s="106" t="n">
        <f aca="false">[1]CO!$AA303</f>
        <v>0.07751833682</v>
      </c>
      <c r="N128" s="106" t="n">
        <f aca="false">[1]piombo!$Q303</f>
        <v>2.835546</v>
      </c>
      <c r="O128" s="106" t="n">
        <f aca="false">[1]cadmio!$Q303</f>
        <v>0.1182584</v>
      </c>
      <c r="P128" s="106" t="n">
        <f aca="false">[1]mercurio!$Q303</f>
        <v>0.1182584</v>
      </c>
      <c r="Q128" s="106" t="n">
        <f aca="false">[1]arsenico!$Q303</f>
        <v>0.024645</v>
      </c>
      <c r="R128" s="106" t="n">
        <f aca="false">[1]cromo!$Q303</f>
        <v>0.249466</v>
      </c>
      <c r="S128" s="106" t="n">
        <f aca="false">[1]rame!$Q303</f>
        <v>0.35436</v>
      </c>
      <c r="T128" s="106" t="n">
        <f aca="false">[1]nichel!$Q303</f>
        <v>0.157106</v>
      </c>
      <c r="U128" s="106" t="n">
        <f aca="false">[1]selenio!$Q303</f>
        <v>0.0006927</v>
      </c>
      <c r="V128" s="106" t="n">
        <f aca="false">[1]zinco!$Q303</f>
        <v>1.67049</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Q303</f>
        <v>0.684305</v>
      </c>
      <c r="AI128" s="106" t="n">
        <f aca="false">[1]Diossine!$Q303</f>
        <v>0.1052333</v>
      </c>
      <c r="AJ128" s="106" t="s">
        <v>98</v>
      </c>
      <c r="AK128" s="106" t="s">
        <v>98</v>
      </c>
      <c r="AL128" s="106" t="s">
        <v>98</v>
      </c>
      <c r="AM128" s="106" t="s">
        <v>98</v>
      </c>
      <c r="AN128" s="106" t="n">
        <f aca="false">[1]PAH!$Q303</f>
        <v>0.0683652</v>
      </c>
      <c r="AO128" s="106" t="n">
        <f aca="false">[1]HCB!$Q303</f>
        <v>10.8025279</v>
      </c>
      <c r="AP128" s="119" t="s">
        <v>97</v>
      </c>
      <c r="AQ128" s="120" t="s">
        <v>97</v>
      </c>
      <c r="AR128" s="108"/>
      <c r="AS128" s="123" t="s">
        <v>97</v>
      </c>
      <c r="AT128" s="123" t="s">
        <v>97</v>
      </c>
      <c r="AU128" s="123" t="s">
        <v>97</v>
      </c>
      <c r="AV128" s="123" t="s">
        <v>97</v>
      </c>
      <c r="AW128" s="123" t="s">
        <v>97</v>
      </c>
      <c r="AX128" s="109" t="n">
        <f aca="false">'[1]dati attività'!$S186</f>
        <v>137.032</v>
      </c>
      <c r="AY128" s="122" t="s">
        <v>368</v>
      </c>
    </row>
    <row r="129" s="8" customFormat="true" ht="24.95" hidden="false" customHeight="true" outlineLevel="0" collapsed="false">
      <c r="A129" s="102" t="s">
        <v>365</v>
      </c>
      <c r="B129" s="112" t="s">
        <v>371</v>
      </c>
      <c r="C129" s="112"/>
      <c r="D129" s="113" t="s">
        <v>372</v>
      </c>
      <c r="E129" s="105"/>
      <c r="F129" s="106" t="n">
        <f aca="false">[1]NOx!$AA304</f>
        <v>0.06206665</v>
      </c>
      <c r="G129" s="106" t="n">
        <f aca="false">[1]NMVOC!$AA404</f>
        <v>0.02485148666</v>
      </c>
      <c r="H129" s="106" t="n">
        <f aca="false">[1]SOx!$AA304</f>
        <v>0.02104869</v>
      </c>
      <c r="I129" s="119" t="s">
        <v>97</v>
      </c>
      <c r="J129" s="106" t="n">
        <f aca="false">'[1]pm2.5'!$Q304</f>
        <v>0.002482666</v>
      </c>
      <c r="K129" s="106" t="n">
        <f aca="false">[1]pm10!$Q304</f>
        <v>0.002482666</v>
      </c>
      <c r="L129" s="106" t="n">
        <f aca="false">[1]PST!$Q304</f>
        <v>0.00253333265306122</v>
      </c>
      <c r="M129" s="106" t="n">
        <f aca="false">[1]CO!$AA304</f>
        <v>0.00377797</v>
      </c>
      <c r="N129" s="106" t="n">
        <f aca="false">[1]piombo!$Q304</f>
        <v>0.07286085</v>
      </c>
      <c r="O129" s="106" t="n">
        <f aca="false">[1]cadmio!$Q304</f>
        <v>0.01349275</v>
      </c>
      <c r="P129" s="106" t="n">
        <f aca="false">[1]mercurio!$Q304</f>
        <v>0.00809565</v>
      </c>
      <c r="Q129" s="106" t="n">
        <f aca="false">[1]arsenico!$Q304</f>
        <v>0.00269855</v>
      </c>
      <c r="R129" s="106" t="n">
        <f aca="false">[1]cromo!$Q304</f>
        <v>0.02428695</v>
      </c>
      <c r="S129" s="106" t="n">
        <f aca="false">[1]rame!$Q304</f>
        <v>0.053971</v>
      </c>
      <c r="T129" s="106" t="n">
        <f aca="false">[1]nichel!$Q304</f>
        <v>0.88242585</v>
      </c>
      <c r="U129" s="106" t="n">
        <f aca="false">[1]selenio!$Q304</f>
        <v>0.000701623</v>
      </c>
      <c r="V129" s="106" t="n">
        <f aca="false">[1]zinco!$Q304</f>
        <v>0.00091750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Q304</f>
        <v>0.269855</v>
      </c>
      <c r="AI129" s="106" t="n">
        <f aca="false">[1]Diossine!$Q304</f>
        <v>0.0281789</v>
      </c>
      <c r="AJ129" s="106" t="s">
        <v>98</v>
      </c>
      <c r="AK129" s="106" t="s">
        <v>98</v>
      </c>
      <c r="AL129" s="106" t="s">
        <v>98</v>
      </c>
      <c r="AM129" s="106" t="s">
        <v>98</v>
      </c>
      <c r="AN129" s="106" t="n">
        <f aca="false">[1]PAH!$Q304</f>
        <v>0.00269855</v>
      </c>
      <c r="AO129" s="106" t="n">
        <f aca="false">[1]HCB!$Q304</f>
        <v>0.053971</v>
      </c>
      <c r="AP129" s="119" t="s">
        <v>97</v>
      </c>
      <c r="AQ129" s="120" t="s">
        <v>97</v>
      </c>
      <c r="AR129" s="108"/>
      <c r="AS129" s="123" t="s">
        <v>97</v>
      </c>
      <c r="AT129" s="123" t="s">
        <v>97</v>
      </c>
      <c r="AU129" s="123" t="s">
        <v>97</v>
      </c>
      <c r="AV129" s="123" t="s">
        <v>97</v>
      </c>
      <c r="AW129" s="123" t="s">
        <v>97</v>
      </c>
      <c r="AX129" s="109" t="n">
        <f aca="false">'[1]dati attività'!$S187</f>
        <v>53.971</v>
      </c>
      <c r="AY129" s="122" t="s">
        <v>373</v>
      </c>
    </row>
    <row r="130" s="8" customFormat="true" ht="24.95" hidden="false" customHeight="true" outlineLevel="0" collapsed="false">
      <c r="A130" s="102" t="s">
        <v>365</v>
      </c>
      <c r="B130" s="112" t="s">
        <v>374</v>
      </c>
      <c r="C130" s="112"/>
      <c r="D130" s="113" t="s">
        <v>375</v>
      </c>
      <c r="E130" s="105"/>
      <c r="F130" s="106" t="n">
        <f aca="false">[1]NOx!$AA305</f>
        <v>0.015976227</v>
      </c>
      <c r="G130" s="106" t="n">
        <f aca="false">[1]NMVOC!$AA405</f>
        <v>0.000672139</v>
      </c>
      <c r="H130" s="106" t="n">
        <f aca="false">[1]SOx!$AA305</f>
        <v>0.028126432</v>
      </c>
      <c r="I130" s="119" t="s">
        <v>97</v>
      </c>
      <c r="J130" s="106" t="n">
        <f aca="false">'[1]pm2.5'!$Q305</f>
        <v>0.0007548638</v>
      </c>
      <c r="K130" s="106" t="n">
        <f aca="false">[1]pm10!$Q305</f>
        <v>0.0007548638</v>
      </c>
      <c r="L130" s="106" t="n">
        <f aca="false">[1]PST!$Q305</f>
        <v>0.000770269183673469</v>
      </c>
      <c r="M130" s="106" t="n">
        <f aca="false">[1]CO!$AA305</f>
        <v>0.007290123</v>
      </c>
      <c r="N130" s="106" t="n">
        <f aca="false">[1]piombo!$Q305</f>
        <v>9.616758E-007</v>
      </c>
      <c r="O130" s="106" t="n">
        <f aca="false">[1]cadmio!$Q305</f>
        <v>1.6079633E-007</v>
      </c>
      <c r="P130" s="106" t="n">
        <f aca="false">[1]mercurio!$Q305</f>
        <v>4.8290602E-005</v>
      </c>
      <c r="Q130" s="106" t="n">
        <f aca="false">[1]arsenico!$Q305</f>
        <v>5.68733E-007</v>
      </c>
      <c r="R130" s="106" t="n">
        <f aca="false">[1]cromo!$Q305</f>
        <v>4.3637332E-007</v>
      </c>
      <c r="S130" s="106" t="n">
        <f aca="false">[1]rame!$Q305</f>
        <v>3.9863013E-007</v>
      </c>
      <c r="T130" s="106" t="n">
        <f aca="false">[1]nichel!$Q305</f>
        <v>5.53222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Q305</f>
        <v>0.0008686104</v>
      </c>
      <c r="AJ130" s="106" t="s">
        <v>98</v>
      </c>
      <c r="AK130" s="106" t="s">
        <v>98</v>
      </c>
      <c r="AL130" s="106" t="s">
        <v>98</v>
      </c>
      <c r="AM130" s="106" t="s">
        <v>98</v>
      </c>
      <c r="AN130" s="106" t="n">
        <f aca="false">[1]PAH!$Q305</f>
        <v>5.325409E-010</v>
      </c>
      <c r="AO130" s="119" t="s">
        <v>97</v>
      </c>
      <c r="AP130" s="119" t="s">
        <v>97</v>
      </c>
      <c r="AQ130" s="120" t="s">
        <v>97</v>
      </c>
      <c r="AR130" s="108"/>
      <c r="AS130" s="123" t="s">
        <v>97</v>
      </c>
      <c r="AT130" s="123" t="s">
        <v>97</v>
      </c>
      <c r="AU130" s="123" t="s">
        <v>97</v>
      </c>
      <c r="AV130" s="123" t="s">
        <v>97</v>
      </c>
      <c r="AW130" s="123" t="s">
        <v>97</v>
      </c>
      <c r="AX130" s="109" t="n">
        <f aca="false">'[1]dati attività'!$S188</f>
        <v>43834</v>
      </c>
      <c r="AY130" s="122" t="s">
        <v>376</v>
      </c>
    </row>
    <row r="131" s="8" customFormat="true" ht="24.95" hidden="false" customHeight="true" outlineLevel="0" collapsed="false">
      <c r="A131" s="102" t="s">
        <v>365</v>
      </c>
      <c r="B131" s="112" t="s">
        <v>377</v>
      </c>
      <c r="C131" s="112"/>
      <c r="D131" s="113" t="s">
        <v>378</v>
      </c>
      <c r="E131" s="105"/>
      <c r="F131" s="106" t="n">
        <f aca="false">[1]NOx!$AA306</f>
        <v>16.115049921995</v>
      </c>
      <c r="G131" s="106" t="n">
        <f aca="false">[1]NMVOC!$AA406</f>
        <v>16.1845113340277</v>
      </c>
      <c r="H131" s="119" t="s">
        <v>97</v>
      </c>
      <c r="I131" s="119" t="s">
        <v>97</v>
      </c>
      <c r="J131" s="106" t="n">
        <f aca="false">'[1]pm2.5'!$Q306</f>
        <v>12.4424074412504</v>
      </c>
      <c r="K131" s="106" t="n">
        <f aca="false">[1]pm10!$Q306</f>
        <v>14.5161420147921</v>
      </c>
      <c r="L131" s="106" t="n">
        <f aca="false">[1]PST!$Q306</f>
        <v>16.1290466831024</v>
      </c>
      <c r="M131" s="106" t="n">
        <f aca="false">[1]CO!$AA306</f>
        <v>338.707898327344</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Q306</f>
        <v>43.9883091357337</v>
      </c>
      <c r="AJ131" s="106" t="s">
        <v>98</v>
      </c>
      <c r="AK131" s="106" t="s">
        <v>98</v>
      </c>
      <c r="AL131" s="106" t="s">
        <v>98</v>
      </c>
      <c r="AM131" s="106" t="s">
        <v>98</v>
      </c>
      <c r="AN131" s="106" t="n">
        <f aca="false">[1]PAH!$Q306</f>
        <v>37.7419692384595</v>
      </c>
      <c r="AO131" s="106" t="s">
        <v>97</v>
      </c>
      <c r="AP131" s="119" t="s">
        <v>97</v>
      </c>
      <c r="AQ131" s="120" t="s">
        <v>97</v>
      </c>
      <c r="AR131" s="108"/>
      <c r="AS131" s="123" t="s">
        <v>97</v>
      </c>
      <c r="AT131" s="123" t="s">
        <v>97</v>
      </c>
      <c r="AU131" s="123" t="s">
        <v>97</v>
      </c>
      <c r="AV131" s="123" t="s">
        <v>97</v>
      </c>
      <c r="AW131" s="123" t="s">
        <v>97</v>
      </c>
      <c r="AX131" s="109" t="n">
        <f aca="false">'[1]dati attività'!$S189</f>
        <v>4398.83091357337</v>
      </c>
      <c r="AY131" s="157" t="s">
        <v>354</v>
      </c>
    </row>
    <row r="132" s="8" customFormat="true" ht="24.95" hidden="false" customHeight="true" outlineLevel="0" collapsed="false">
      <c r="A132" s="102" t="s">
        <v>357</v>
      </c>
      <c r="B132" s="181" t="s">
        <v>379</v>
      </c>
      <c r="C132" s="179" t="s">
        <v>95</v>
      </c>
      <c r="D132" s="113" t="s">
        <v>380</v>
      </c>
      <c r="E132" s="105"/>
      <c r="F132" s="106" t="n">
        <f aca="false">[1]NOx!$AA307</f>
        <v>1.05867025226571</v>
      </c>
      <c r="G132" s="106" t="n">
        <f aca="false">[1]NMVOC!$AA407</f>
        <v>0.30537115898688</v>
      </c>
      <c r="H132" s="119" t="s">
        <v>97</v>
      </c>
      <c r="I132" s="106" t="n">
        <f aca="false">[1]NH3!$AA307</f>
        <v>1.7092515592971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S190</f>
        <v>6791.50749</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AA309</f>
        <v>1279.87142436518</v>
      </c>
      <c r="G134" s="189" t="n">
        <f aca="false">[1]NMVOC!$AA409</f>
        <v>1347.5239299932</v>
      </c>
      <c r="H134" s="189" t="n">
        <f aca="false">[1]SOx!$AA309</f>
        <v>481.341166529895</v>
      </c>
      <c r="I134" s="189" t="n">
        <f aca="false">[1]NH3!$AA309</f>
        <v>427.723906691884</v>
      </c>
      <c r="J134" s="189" t="n">
        <f aca="false">'[1]pm2.5'!$Q309</f>
        <v>179.692502359094</v>
      </c>
      <c r="K134" s="189" t="n">
        <f aca="false">[1]pm10!$Q309</f>
        <v>211.871934044058</v>
      </c>
      <c r="L134" s="189" t="n">
        <f aca="false">[1]PST!$Q309</f>
        <v>259.963993461054</v>
      </c>
      <c r="M134" s="189" t="n">
        <f aca="false">[1]CO!$AA309</f>
        <v>3801.47901309092</v>
      </c>
      <c r="N134" s="189" t="n">
        <f aca="false">[1]piombo!$Q309</f>
        <v>270.647351467894</v>
      </c>
      <c r="O134" s="189" t="n">
        <f aca="false">[1]cadmio!$Q309</f>
        <v>7.81545299086057</v>
      </c>
      <c r="P134" s="189" t="n">
        <f aca="false">[1]mercurio!$Q309</f>
        <v>9.83798292982901</v>
      </c>
      <c r="Q134" s="189" t="n">
        <f aca="false">[1]arsenico!$Q309</f>
        <v>41.2678482552591</v>
      </c>
      <c r="R134" s="189" t="n">
        <f aca="false">[1]cromo!$Q309</f>
        <v>58.0517525961991</v>
      </c>
      <c r="S134" s="189" t="n">
        <f aca="false">[1]rame!$Q309</f>
        <v>207.645211404821</v>
      </c>
      <c r="T134" s="189" t="n">
        <f aca="false">[1]nichel!$Q309</f>
        <v>111.963107493156</v>
      </c>
      <c r="U134" s="189" t="n">
        <f aca="false">[1]selenio!$Q309</f>
        <v>11.994305689297</v>
      </c>
      <c r="V134" s="189" t="n">
        <f aca="false">[1]zinco!$Q309</f>
        <v>938.655359176672</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Q309</f>
        <v>270.255374857886</v>
      </c>
      <c r="AI134" s="189" t="n">
        <f aca="false">[1]Diossine!$Q309</f>
        <v>304.369601342376</v>
      </c>
      <c r="AJ134" s="191" t="s">
        <v>98</v>
      </c>
      <c r="AK134" s="191" t="s">
        <v>98</v>
      </c>
      <c r="AL134" s="191" t="s">
        <v>98</v>
      </c>
      <c r="AM134" s="191" t="s">
        <v>98</v>
      </c>
      <c r="AN134" s="189" t="n">
        <f aca="false">[1]PAH!$Q309</f>
        <v>139.372464247271</v>
      </c>
      <c r="AO134" s="189" t="n">
        <f aca="false">[1]HCB!$Q309</f>
        <v>23.785888392843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8</v>
      </c>
      <c r="C136" s="209" t="s">
        <v>389</v>
      </c>
      <c r="D136" s="210" t="s">
        <v>390</v>
      </c>
      <c r="E136" s="105"/>
      <c r="F136" s="189" t="n">
        <f aca="false">[1]NOx!$AA311</f>
        <v>1279.87142436518</v>
      </c>
      <c r="G136" s="189" t="n">
        <f aca="false">[1]NMVOC!$AA411</f>
        <v>1347.5239299932</v>
      </c>
      <c r="H136" s="189" t="n">
        <f aca="false">[1]SOx!$AA311</f>
        <v>481.341166529895</v>
      </c>
      <c r="I136" s="189" t="n">
        <f aca="false">[1]NH3!$AA311</f>
        <v>427.723906691884</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1</v>
      </c>
      <c r="C137" s="209" t="s">
        <v>392</v>
      </c>
      <c r="D137" s="210" t="s">
        <v>393</v>
      </c>
      <c r="E137" s="105"/>
      <c r="F137" s="189" t="n">
        <f aca="false">[1]NOx!$AA312</f>
        <v>1279.87142436518</v>
      </c>
      <c r="G137" s="189" t="n">
        <f aca="false">[1]NMVOC!$AA412</f>
        <v>1347.5239299932</v>
      </c>
      <c r="H137" s="189" t="n">
        <f aca="false">[1]SOx!$AA312</f>
        <v>481.341166529895</v>
      </c>
      <c r="I137" s="189" t="n">
        <f aca="false">[1]NH3!$AA312</f>
        <v>427.723906691884</v>
      </c>
      <c r="J137" s="189" t="n">
        <f aca="false">'[1]pm2.5'!$Q312</f>
        <v>179.692502359094</v>
      </c>
      <c r="K137" s="189" t="n">
        <f aca="false">[1]pm10!$Q312</f>
        <v>211.871934044058</v>
      </c>
      <c r="L137" s="189" t="n">
        <f aca="false">[1]PST!$Q312</f>
        <v>259.963993461054</v>
      </c>
      <c r="M137" s="189" t="n">
        <f aca="false">[1]CO!$AA312</f>
        <v>3801.47901309092</v>
      </c>
      <c r="N137" s="189" t="n">
        <f aca="false">[1]piombo!$Q312</f>
        <v>270.647351467894</v>
      </c>
      <c r="O137" s="189" t="n">
        <f aca="false">[1]cadmio!$Q312</f>
        <v>7.81545299086057</v>
      </c>
      <c r="P137" s="189" t="n">
        <f aca="false">[1]mercurio!$Q312</f>
        <v>9.83798292982901</v>
      </c>
      <c r="Q137" s="189" t="n">
        <f aca="false">[1]arsenico!$Q312</f>
        <v>41.2678482552591</v>
      </c>
      <c r="R137" s="189" t="n">
        <f aca="false">[1]cromo!$Q312</f>
        <v>58.0517525961991</v>
      </c>
      <c r="S137" s="189" t="n">
        <f aca="false">[1]rame!$Q312</f>
        <v>207.645211404821</v>
      </c>
      <c r="T137" s="189" t="n">
        <f aca="false">[1]nichel!$Q312</f>
        <v>111.963107493156</v>
      </c>
      <c r="U137" s="189" t="n">
        <f aca="false">[1]selenio!$Q312</f>
        <v>11.994305689297</v>
      </c>
      <c r="V137" s="189" t="n">
        <f aca="false">[1]zinco!$Q312</f>
        <v>938.655359176672</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Q312</f>
        <v>270.255374857886</v>
      </c>
      <c r="AI137" s="189" t="n">
        <f aca="false">[1]Diossine!$Q312</f>
        <v>304.369601342376</v>
      </c>
      <c r="AJ137" s="191" t="s">
        <v>98</v>
      </c>
      <c r="AK137" s="191" t="s">
        <v>98</v>
      </c>
      <c r="AL137" s="191" t="s">
        <v>98</v>
      </c>
      <c r="AM137" s="191" t="s">
        <v>98</v>
      </c>
      <c r="AN137" s="189" t="n">
        <f aca="false">[1]PAH!$Q312</f>
        <v>139.372464247271</v>
      </c>
      <c r="AO137" s="189" t="n">
        <f aca="false">[1]HCB!$Q312</f>
        <v>23.7858883928439</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4</v>
      </c>
      <c r="C138" s="209" t="s">
        <v>385</v>
      </c>
      <c r="D138" s="210" t="s">
        <v>395</v>
      </c>
      <c r="E138" s="105"/>
      <c r="F138" s="189" t="n">
        <f aca="false">[1]NOx!$AA313</f>
        <v>1279.87142436518</v>
      </c>
      <c r="G138" s="189" t="n">
        <f aca="false">[1]NMVOC!$AA413</f>
        <v>1347.5239299932</v>
      </c>
      <c r="H138" s="189" t="n">
        <f aca="false">[1]SOx!$AA313</f>
        <v>481.341166529895</v>
      </c>
      <c r="I138" s="189" t="n">
        <f aca="false">[1]NH3!$AA313</f>
        <v>427.723906691884</v>
      </c>
      <c r="J138" s="189" t="n">
        <f aca="false">'[1]pm2.5'!$Q313</f>
        <v>179.692502359094</v>
      </c>
      <c r="K138" s="189" t="n">
        <f aca="false">[1]pm10!$Q313</f>
        <v>211.871934044058</v>
      </c>
      <c r="L138" s="189" t="n">
        <f aca="false">[1]PST!$Q313</f>
        <v>259.963993461054</v>
      </c>
      <c r="M138" s="189" t="n">
        <f aca="false">[1]CO!$AA313</f>
        <v>3801.47901309092</v>
      </c>
      <c r="N138" s="189" t="n">
        <f aca="false">[1]piombo!$Q313</f>
        <v>270.647351467894</v>
      </c>
      <c r="O138" s="189" t="n">
        <f aca="false">[1]cadmio!$Q313</f>
        <v>7.81545299086057</v>
      </c>
      <c r="P138" s="189" t="n">
        <f aca="false">[1]mercurio!$Q313</f>
        <v>9.83798292982901</v>
      </c>
      <c r="Q138" s="189" t="n">
        <f aca="false">[1]arsenico!$Q313</f>
        <v>41.2678482552591</v>
      </c>
      <c r="R138" s="189" t="n">
        <f aca="false">[1]cromo!$Q313</f>
        <v>58.0517525961991</v>
      </c>
      <c r="S138" s="189" t="n">
        <f aca="false">[1]rame!$Q313</f>
        <v>207.645211404821</v>
      </c>
      <c r="T138" s="189" t="n">
        <f aca="false">[1]nichel!$Q313</f>
        <v>111.963107493156</v>
      </c>
      <c r="U138" s="189" t="n">
        <f aca="false">[1]selenio!$Q313</f>
        <v>11.994305689297</v>
      </c>
      <c r="V138" s="189" t="n">
        <f aca="false">[1]zinco!$Q313</f>
        <v>938.655359176672</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Q313</f>
        <v>270.255374857886</v>
      </c>
      <c r="AI138" s="189" t="n">
        <f aca="false">[1]Diossine!$Q313</f>
        <v>304.369601342376</v>
      </c>
      <c r="AJ138" s="191" t="s">
        <v>98</v>
      </c>
      <c r="AK138" s="191" t="s">
        <v>98</v>
      </c>
      <c r="AL138" s="191" t="s">
        <v>98</v>
      </c>
      <c r="AM138" s="191" t="s">
        <v>98</v>
      </c>
      <c r="AN138" s="189" t="n">
        <f aca="false">[1]PAH!$Q313</f>
        <v>139.372464247271</v>
      </c>
      <c r="AO138" s="189" t="n">
        <f aca="false">[1]HCB!$Q313</f>
        <v>23.7858883928439</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6</v>
      </c>
      <c r="C139" s="216"/>
      <c r="D139" s="210" t="s">
        <v>397</v>
      </c>
      <c r="E139" s="105"/>
      <c r="F139" s="189" t="n">
        <f aca="false">[1]NOx!$AA314</f>
        <v>1285.22334318086</v>
      </c>
      <c r="G139" s="189" t="n">
        <f aca="false">[1]NMVOC!$AA414</f>
        <v>1348.80021181986</v>
      </c>
      <c r="H139" s="189" t="n">
        <f aca="false">[1]SOx!$AA314</f>
        <v>481.863359243035</v>
      </c>
      <c r="I139" s="189" t="s">
        <v>97</v>
      </c>
      <c r="J139" s="189" t="s">
        <v>97</v>
      </c>
      <c r="K139" s="189" t="s">
        <v>97</v>
      </c>
      <c r="L139" s="189" t="s">
        <v>97</v>
      </c>
      <c r="M139" s="189" t="n">
        <f aca="false">[1]CO!$AA314</f>
        <v>3860.11203911981</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8</v>
      </c>
      <c r="B140" s="218" t="s">
        <v>399</v>
      </c>
      <c r="C140" s="219"/>
      <c r="D140" s="220" t="s">
        <v>400</v>
      </c>
      <c r="E140" s="105"/>
      <c r="F140" s="221" t="n">
        <f aca="false">[1]NOx!$AA315</f>
        <v>7.54541387058756</v>
      </c>
      <c r="G140" s="221" t="n">
        <f aca="false">[1]NMVOC!$AA415</f>
        <v>0.258536208574609</v>
      </c>
      <c r="H140" s="221" t="n">
        <f aca="false">[1]SOx!$AA315</f>
        <v>0.543664521672415</v>
      </c>
      <c r="I140" s="221" t="s">
        <v>97</v>
      </c>
      <c r="J140" s="221" t="n">
        <f aca="false">'[1]pm2.5'!$Q315</f>
        <v>0.108732904334483</v>
      </c>
      <c r="K140" s="221" t="n">
        <f aca="false">[1]pm10!$Q315</f>
        <v>0.108732904334483</v>
      </c>
      <c r="L140" s="221" t="n">
        <f aca="false">[1]PST!$Q315</f>
        <v>0.110951943198452</v>
      </c>
      <c r="M140" s="221" t="n">
        <f aca="false">[1]CO!$AA315</f>
        <v>1.02364586296448</v>
      </c>
      <c r="N140" s="221" t="n">
        <f aca="false">[1]piombo!$Q315</f>
        <v>1.04083671268918</v>
      </c>
      <c r="O140" s="221" t="n">
        <f aca="false">[1]cadmio!$Q315</f>
        <v>0.000324936536179188</v>
      </c>
      <c r="P140" s="221" t="s">
        <v>97</v>
      </c>
      <c r="Q140" s="221" t="s">
        <v>97</v>
      </c>
      <c r="R140" s="221" t="n">
        <f aca="false">[1]cromo!$Q315</f>
        <v>0.00029679703214607</v>
      </c>
      <c r="S140" s="221" t="n">
        <f aca="false">[1]rame!$Q315</f>
        <v>0.00405111888252166</v>
      </c>
      <c r="T140" s="221" t="n">
        <f aca="false">[1]nichel!$Q315</f>
        <v>0.000974809608537566</v>
      </c>
      <c r="U140" s="221" t="n">
        <f aca="false">[1]selenio!$Q315</f>
        <v>0.00974809608537565</v>
      </c>
      <c r="V140" s="221" t="n">
        <f aca="false">[1]zinco!$Q315</f>
        <v>0.019453950421048</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Q315</f>
        <v>0.000258536208574609</v>
      </c>
      <c r="AO140" s="221" t="s">
        <v>97</v>
      </c>
      <c r="AP140" s="221" t="s">
        <v>97</v>
      </c>
      <c r="AQ140" s="222" t="s">
        <v>97</v>
      </c>
      <c r="AR140" s="182"/>
      <c r="AS140" s="223" t="n">
        <f aca="false">'[1]dati attività'!$S198</f>
        <v>23656.6874480243</v>
      </c>
      <c r="AT140" s="224" t="s">
        <v>97</v>
      </c>
      <c r="AU140" s="224" t="s">
        <v>97</v>
      </c>
      <c r="AV140" s="224" t="s">
        <v>97</v>
      </c>
      <c r="AW140" s="224" t="s">
        <v>97</v>
      </c>
      <c r="AX140" s="224" t="s">
        <v>97</v>
      </c>
      <c r="AY140" s="224" t="s">
        <v>146</v>
      </c>
      <c r="AZ140" s="8"/>
    </row>
    <row r="141" customFormat="false" ht="24.95" hidden="false" customHeight="true" outlineLevel="0" collapsed="false">
      <c r="A141" s="225" t="s">
        <v>398</v>
      </c>
      <c r="B141" s="226" t="s">
        <v>401</v>
      </c>
      <c r="C141" s="227"/>
      <c r="D141" s="220" t="s">
        <v>402</v>
      </c>
      <c r="E141" s="105"/>
      <c r="F141" s="221" t="n">
        <f aca="false">[1]NOx!$AA316</f>
        <v>25.3969629837459</v>
      </c>
      <c r="G141" s="221" t="n">
        <f aca="false">[1]NMVOC!$AA416</f>
        <v>1.00199853958001</v>
      </c>
      <c r="H141" s="221" t="n">
        <f aca="false">[1]SOx!$AA316</f>
        <v>2.18988410981564</v>
      </c>
      <c r="I141" s="221" t="s">
        <v>97</v>
      </c>
      <c r="J141" s="221" t="n">
        <f aca="false">'[1]pm2.5'!$Q316</f>
        <v>0.437976821963129</v>
      </c>
      <c r="K141" s="221" t="n">
        <f aca="false">[1]pm10!$Q316</f>
        <v>0.437976821963129</v>
      </c>
      <c r="L141" s="221" t="n">
        <f aca="false">[1]PST!$Q316</f>
        <v>0.446915124452172</v>
      </c>
      <c r="M141" s="221" t="n">
        <f aca="false">[1]CO!$AA316</f>
        <v>2.58999622506209</v>
      </c>
      <c r="N141" s="221" t="n">
        <f aca="false">[1]piombo!$Q316</f>
        <v>4.92861150922127</v>
      </c>
      <c r="O141" s="221" t="n">
        <f aca="false">[1]cadmio!$Q316</f>
        <v>0.00153865244418746</v>
      </c>
      <c r="P141" s="221" t="s">
        <v>97</v>
      </c>
      <c r="Q141" s="221" t="s">
        <v>97</v>
      </c>
      <c r="R141" s="221" t="n">
        <f aca="false">[1]cromo!$Q316</f>
        <v>0.00140540514252082</v>
      </c>
      <c r="S141" s="221" t="n">
        <f aca="false">[1]rame!$Q316</f>
        <v>0.0191830196861843</v>
      </c>
      <c r="T141" s="221" t="n">
        <f aca="false">[1]nichel!$Q316</f>
        <v>0.00461595733256238</v>
      </c>
      <c r="U141" s="221" t="n">
        <f aca="false">[1]selenio!$Q316</f>
        <v>0.0461595733256238</v>
      </c>
      <c r="V141" s="221" t="n">
        <f aca="false">[1]zinco!$Q316</f>
        <v>0.0921191218335032</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Q316</f>
        <v>0.00100199853958001</v>
      </c>
      <c r="AO141" s="221" t="s">
        <v>97</v>
      </c>
      <c r="AP141" s="221" t="s">
        <v>97</v>
      </c>
      <c r="AQ141" s="222" t="s">
        <v>97</v>
      </c>
      <c r="AR141" s="182"/>
      <c r="AS141" s="223" t="n">
        <f aca="false">'[1]dati attività'!$S199</f>
        <v>111697.090837667</v>
      </c>
      <c r="AT141" s="224" t="s">
        <v>97</v>
      </c>
      <c r="AU141" s="224" t="s">
        <v>97</v>
      </c>
      <c r="AV141" s="224" t="s">
        <v>97</v>
      </c>
      <c r="AW141" s="224" t="s">
        <v>97</v>
      </c>
      <c r="AX141" s="224" t="s">
        <v>97</v>
      </c>
      <c r="AY141" s="224" t="s">
        <v>146</v>
      </c>
      <c r="AZ141" s="8"/>
    </row>
    <row r="142" customFormat="false" ht="24.95" hidden="false" customHeight="true" outlineLevel="0" collapsed="false">
      <c r="A142" s="225" t="s">
        <v>398</v>
      </c>
      <c r="B142" s="226" t="s">
        <v>403</v>
      </c>
      <c r="C142" s="227" t="s">
        <v>95</v>
      </c>
      <c r="D142" s="220" t="s">
        <v>404</v>
      </c>
      <c r="E142" s="105"/>
      <c r="F142" s="221" t="n">
        <f aca="false">[1]NOx!$AA317</f>
        <v>130.978701154449</v>
      </c>
      <c r="G142" s="221" t="n">
        <f aca="false">[1]NMVOC!$AA417</f>
        <v>5.16470945084198</v>
      </c>
      <c r="H142" s="221" t="n">
        <f aca="false">[1]SOx!$AA317</f>
        <v>121.769301740812</v>
      </c>
      <c r="I142" s="221" t="n">
        <f aca="false">[1]NH3!$AA317</f>
        <v>0.0148043905958095</v>
      </c>
      <c r="J142" s="221" t="n">
        <f aca="false">'[1]pm2.5'!$Q317</f>
        <v>15.1918416739356</v>
      </c>
      <c r="K142" s="221" t="n">
        <f aca="false">[1]pm10!$Q317</f>
        <v>15.2009877010768</v>
      </c>
      <c r="L142" s="221" t="n">
        <f aca="false">[1]PST!$Q317</f>
        <v>15.5112119398743</v>
      </c>
      <c r="M142" s="221" t="n">
        <f aca="false">[1]CO!$AA317</f>
        <v>15.902078279358</v>
      </c>
      <c r="N142" s="221" t="n">
        <f aca="false">[1]piombo!$Q317</f>
        <v>0.394474002069524</v>
      </c>
      <c r="O142" s="221" t="n">
        <f aca="false">[1]cadmio!$Q317</f>
        <v>0.0263169434088766</v>
      </c>
      <c r="P142" s="221" t="s">
        <v>97</v>
      </c>
      <c r="Q142" s="221" t="n">
        <f aca="false">[1]arsenico!$Q317</f>
        <v>0.207145416802315</v>
      </c>
      <c r="R142" s="221" t="n">
        <f aca="false">[1]cromo!$Q317</f>
        <v>0.122539643857036</v>
      </c>
      <c r="S142" s="221" t="n">
        <f aca="false">[1]rame!$Q317</f>
        <v>0.207145416802315</v>
      </c>
      <c r="T142" s="221" t="n">
        <f aca="false">[1]nichel!$Q317</f>
        <v>6.61543424175041</v>
      </c>
      <c r="U142" s="221" t="n">
        <f aca="false">[1]selenio!$Q317</f>
        <v>0.483165978916908</v>
      </c>
      <c r="V142" s="221" t="n">
        <f aca="false">[1]zinco!$Q317</f>
        <v>1.18632608975771</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Q317</f>
        <v>0.0866666116134497</v>
      </c>
      <c r="AO142" s="221" t="s">
        <v>97</v>
      </c>
      <c r="AP142" s="221" t="s">
        <v>97</v>
      </c>
      <c r="AQ142" s="222" t="s">
        <v>97</v>
      </c>
      <c r="AR142" s="182"/>
      <c r="AS142" s="223" t="n">
        <f aca="false">'[1]dati attività'!$S200</f>
        <v>89294.861570101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5</v>
      </c>
      <c r="B143" s="229" t="s">
        <v>406</v>
      </c>
      <c r="C143" s="230"/>
      <c r="D143" s="231" t="s">
        <v>407</v>
      </c>
      <c r="E143" s="105"/>
      <c r="F143" s="232" t="s">
        <v>97</v>
      </c>
      <c r="G143" s="232" t="n">
        <f aca="false">[1]NMVOC!$AA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5</v>
      </c>
      <c r="B144" s="238" t="s">
        <v>408</v>
      </c>
      <c r="C144" s="230"/>
      <c r="D144" s="231" t="s">
        <v>409</v>
      </c>
      <c r="E144" s="105"/>
      <c r="F144" s="232" t="s">
        <v>97</v>
      </c>
      <c r="G144" s="232" t="s">
        <v>97</v>
      </c>
      <c r="H144" s="232" t="n">
        <f aca="false">[1]SOx!$AA319</f>
        <v>2700.72261889707</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5</v>
      </c>
      <c r="B145" s="229" t="s">
        <v>410</v>
      </c>
      <c r="C145" s="230"/>
      <c r="D145" s="231" t="s">
        <v>411</v>
      </c>
      <c r="E145" s="105"/>
      <c r="F145" s="232" t="n">
        <f aca="false">[1]NOx!$AA320</f>
        <v>0.029937293627978</v>
      </c>
      <c r="G145" s="232" t="n">
        <f aca="false">[1]NMVOC!$AA420</f>
        <v>2.39172943658303</v>
      </c>
      <c r="H145" s="232" t="n">
        <f aca="false">[1]SOx!$AA320</f>
        <v>0.18222700469204</v>
      </c>
      <c r="I145" s="232" t="n">
        <f aca="false">[1]NH3!$AA320</f>
        <v>0.205005380278545</v>
      </c>
      <c r="J145" s="232" t="n">
        <f aca="false">'[1]pm2.5'!$Q320</f>
        <v>2.2778375586505</v>
      </c>
      <c r="K145" s="232" t="n">
        <f aca="false">[1]pm10!$Q320</f>
        <v>2.78402368279506</v>
      </c>
      <c r="L145" s="232" t="n">
        <f aca="false">[1]PST!$Q320</f>
        <v>3.09335964755006</v>
      </c>
      <c r="M145" s="232" t="n">
        <f aca="false">[1]CO!$AA320</f>
        <v>61.1219744904551</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Q320</f>
        <v>4.75055677509666</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S203</f>
        <v>20866</v>
      </c>
      <c r="AY145" s="235"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8</v>
      </c>
      <c r="B146" s="218" t="s">
        <v>413</v>
      </c>
      <c r="C146" s="219" t="s">
        <v>414</v>
      </c>
      <c r="D146" s="220" t="s">
        <v>415</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6</v>
      </c>
      <c r="B149" s="252"/>
      <c r="D149" s="75"/>
      <c r="E149" s="253"/>
      <c r="F149" s="254"/>
      <c r="G149" s="254"/>
      <c r="H149" s="254"/>
      <c r="I149" s="255"/>
      <c r="J149" s="254"/>
      <c r="K149" s="254"/>
      <c r="L149" s="254"/>
      <c r="M149" s="254"/>
      <c r="N149" s="254"/>
      <c r="O149" s="254"/>
      <c r="P149" s="256" t="s">
        <v>417</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8</v>
      </c>
      <c r="B150" s="252"/>
      <c r="D150" s="75"/>
      <c r="E150" s="253"/>
      <c r="F150" s="254"/>
      <c r="G150" s="244"/>
      <c r="H150" s="258"/>
      <c r="I150" s="259"/>
      <c r="K150" s="254"/>
      <c r="L150" s="254"/>
      <c r="M150" s="254"/>
      <c r="N150" s="254"/>
      <c r="O150" s="254"/>
      <c r="P150" s="251" t="s">
        <v>419</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20</v>
      </c>
      <c r="B151" s="252"/>
      <c r="D151" s="75"/>
      <c r="E151" s="253"/>
      <c r="F151" s="254"/>
      <c r="G151" s="254"/>
      <c r="H151" s="254"/>
      <c r="I151" s="255"/>
      <c r="J151" s="254"/>
      <c r="K151" s="254"/>
      <c r="L151" s="254"/>
      <c r="M151" s="254"/>
      <c r="N151" s="254"/>
      <c r="O151" s="254"/>
      <c r="P151" s="251" t="s">
        <v>421</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2</v>
      </c>
      <c r="B152" s="252"/>
      <c r="C152" s="2"/>
      <c r="D152" s="75"/>
      <c r="E152" s="253"/>
      <c r="F152" s="254"/>
      <c r="G152" s="254"/>
      <c r="H152" s="254"/>
      <c r="I152" s="255"/>
      <c r="J152" s="254"/>
      <c r="K152" s="254"/>
      <c r="L152" s="254"/>
      <c r="M152" s="254"/>
      <c r="N152" s="254"/>
      <c r="O152" s="254"/>
      <c r="P152" s="251" t="s">
        <v>423</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4</v>
      </c>
      <c r="B153" s="252"/>
      <c r="D153" s="75"/>
      <c r="E153" s="253"/>
      <c r="F153" s="254"/>
      <c r="G153" s="254"/>
      <c r="H153" s="254"/>
      <c r="I153" s="255"/>
      <c r="J153" s="254"/>
      <c r="K153" s="254"/>
      <c r="L153" s="254"/>
      <c r="M153" s="254"/>
      <c r="N153" s="254"/>
      <c r="O153" s="254"/>
      <c r="P153" s="251"/>
      <c r="Q153" s="263" t="s">
        <v>425</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6</v>
      </c>
      <c r="B154" s="252"/>
      <c r="D154" s="75"/>
      <c r="E154" s="253"/>
      <c r="F154" s="254"/>
      <c r="G154" s="254"/>
      <c r="H154" s="254"/>
      <c r="I154" s="255"/>
      <c r="J154" s="254"/>
      <c r="K154" s="254"/>
      <c r="L154" s="254"/>
      <c r="M154" s="254"/>
      <c r="N154" s="254"/>
      <c r="O154" s="254"/>
      <c r="P154" s="251"/>
      <c r="Q154" s="263" t="s">
        <v>427</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8</v>
      </c>
      <c r="B155" s="252"/>
      <c r="D155" s="75"/>
      <c r="E155" s="253"/>
      <c r="F155" s="254"/>
      <c r="G155" s="254"/>
      <c r="H155" s="254"/>
      <c r="I155" s="255"/>
      <c r="J155" s="254"/>
      <c r="K155" s="254"/>
      <c r="L155" s="254"/>
      <c r="M155" s="254"/>
      <c r="N155" s="254"/>
      <c r="O155" s="254"/>
      <c r="P155" s="251"/>
      <c r="Q155" s="263" t="s">
        <v>429</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30</v>
      </c>
      <c r="B156" s="252"/>
      <c r="D156" s="75"/>
      <c r="E156" s="253"/>
      <c r="F156" s="254"/>
      <c r="G156" s="254"/>
      <c r="H156" s="254"/>
      <c r="I156" s="255"/>
      <c r="J156" s="254"/>
      <c r="K156" s="254"/>
      <c r="L156" s="254"/>
      <c r="M156" s="254"/>
      <c r="N156" s="254"/>
      <c r="O156" s="254"/>
      <c r="P156" s="251" t="s">
        <v>431</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2</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3</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4</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5</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6</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7</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8</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9</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40</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1</v>
      </c>
      <c r="B6" s="288"/>
    </row>
    <row r="7" customFormat="false" ht="16.5" hidden="false" customHeight="true" outlineLevel="0" collapsed="false">
      <c r="A7" s="289" t="s">
        <v>442</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3</v>
      </c>
      <c r="B9" s="291"/>
      <c r="C9" s="291"/>
      <c r="D9" s="291"/>
      <c r="E9" s="291"/>
    </row>
    <row r="10" customFormat="false" ht="16.5" hidden="false" customHeight="true" outlineLevel="0" collapsed="false">
      <c r="A10" s="292" t="s">
        <v>444</v>
      </c>
      <c r="B10" s="293" t="s">
        <v>445</v>
      </c>
      <c r="C10" s="293" t="s">
        <v>446</v>
      </c>
      <c r="D10" s="293"/>
      <c r="E10" s="294"/>
    </row>
    <row r="11" customFormat="false" ht="16.5" hidden="false" customHeight="true" outlineLevel="0" collapsed="false">
      <c r="A11" s="292" t="s">
        <v>447</v>
      </c>
      <c r="B11" s="292" t="s">
        <v>448</v>
      </c>
      <c r="C11" s="292" t="s">
        <v>449</v>
      </c>
      <c r="D11" s="292"/>
      <c r="E11" s="295"/>
    </row>
    <row r="12" customFormat="false" ht="16.5" hidden="false" customHeight="true" outlineLevel="0" collapsed="false">
      <c r="A12" s="292" t="s">
        <v>450</v>
      </c>
      <c r="B12" s="292" t="s">
        <v>448</v>
      </c>
      <c r="C12" s="292" t="s">
        <v>449</v>
      </c>
      <c r="D12" s="292"/>
      <c r="E12" s="295"/>
    </row>
    <row r="13" customFormat="false" ht="16.5" hidden="false" customHeight="true" outlineLevel="0" collapsed="false">
      <c r="A13" s="292" t="s">
        <v>451</v>
      </c>
      <c r="B13" s="292" t="s">
        <v>452</v>
      </c>
      <c r="C13" s="292" t="s">
        <v>453</v>
      </c>
      <c r="D13" s="292"/>
      <c r="E13" s="290"/>
    </row>
    <row r="14" customFormat="false" ht="16.5" hidden="false" customHeight="true" outlineLevel="0" collapsed="false">
      <c r="A14" s="296"/>
      <c r="B14" s="296" t="s">
        <v>67</v>
      </c>
      <c r="C14" s="292" t="s">
        <v>454</v>
      </c>
      <c r="D14" s="292"/>
      <c r="E14" s="290"/>
    </row>
    <row r="15" customFormat="false" ht="16.5" hidden="false" customHeight="true" outlineLevel="0" collapsed="false">
      <c r="A15" s="296"/>
      <c r="B15" s="296" t="s">
        <v>68</v>
      </c>
      <c r="C15" s="292" t="s">
        <v>454</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5</v>
      </c>
      <c r="B19" s="291"/>
      <c r="C19" s="291"/>
      <c r="D19" s="290"/>
      <c r="E19" s="290"/>
    </row>
    <row r="20" customFormat="false" ht="16.5" hidden="false" customHeight="true" outlineLevel="0" collapsed="false">
      <c r="A20" s="292" t="s">
        <v>444</v>
      </c>
      <c r="B20" s="292" t="s">
        <v>445</v>
      </c>
      <c r="C20" s="292" t="s">
        <v>456</v>
      </c>
      <c r="D20" s="292"/>
      <c r="E20" s="295"/>
    </row>
    <row r="21" customFormat="false" ht="16.5" hidden="false" customHeight="true" outlineLevel="0" collapsed="false">
      <c r="A21" s="292" t="s">
        <v>457</v>
      </c>
      <c r="B21" s="292" t="s">
        <v>452</v>
      </c>
      <c r="C21" s="292" t="s">
        <v>458</v>
      </c>
      <c r="D21" s="292"/>
      <c r="E21" s="295"/>
    </row>
    <row r="22" customFormat="false" ht="16.5" hidden="false" customHeight="true" outlineLevel="0" collapsed="false">
      <c r="A22" s="292" t="s">
        <v>459</v>
      </c>
      <c r="B22" s="292" t="s">
        <v>452</v>
      </c>
      <c r="C22" s="292" t="s">
        <v>152</v>
      </c>
      <c r="D22" s="292"/>
      <c r="E22" s="295"/>
    </row>
    <row r="23" customFormat="false" ht="16.5" hidden="false" customHeight="true" outlineLevel="0" collapsed="false">
      <c r="A23" s="292" t="s">
        <v>333</v>
      </c>
      <c r="B23" s="292" t="s">
        <v>38</v>
      </c>
      <c r="C23" s="292" t="s">
        <v>335</v>
      </c>
      <c r="D23" s="292"/>
      <c r="E23" s="290"/>
    </row>
    <row r="24" customFormat="false" ht="16.5" hidden="false" customHeight="true" outlineLevel="0" collapsed="false">
      <c r="A24" s="292" t="s">
        <v>139</v>
      </c>
      <c r="B24" s="292" t="s">
        <v>452</v>
      </c>
      <c r="C24" s="292" t="s">
        <v>460</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1</v>
      </c>
      <c r="B30" s="297"/>
      <c r="C30" s="297"/>
      <c r="D30" s="291"/>
      <c r="E30" s="291"/>
      <c r="F30" s="291"/>
    </row>
    <row r="31" customFormat="false" ht="32.25" hidden="false" customHeight="true" outlineLevel="0" collapsed="false">
      <c r="A31" s="293" t="s">
        <v>444</v>
      </c>
      <c r="B31" s="298" t="s">
        <v>462</v>
      </c>
      <c r="C31" s="293" t="s">
        <v>463</v>
      </c>
      <c r="D31" s="293"/>
    </row>
    <row r="32" customFormat="false" ht="16.5" hidden="false" customHeight="true" outlineLevel="0" collapsed="false">
      <c r="A32" s="299" t="s">
        <v>464</v>
      </c>
      <c r="B32" s="300" t="s">
        <v>465</v>
      </c>
      <c r="C32" s="301" t="s">
        <v>466</v>
      </c>
      <c r="D32" s="301"/>
    </row>
    <row r="33" customFormat="false" ht="16.5" hidden="false" customHeight="false" outlineLevel="0" collapsed="false">
      <c r="A33" s="302" t="s">
        <v>467</v>
      </c>
      <c r="B33" s="302"/>
      <c r="C33" s="302"/>
      <c r="D33" s="302"/>
    </row>
    <row r="34" customFormat="false" ht="16.5" hidden="false" customHeight="false" outlineLevel="0" collapsed="false">
      <c r="A34" s="303" t="s">
        <v>468</v>
      </c>
      <c r="B34" s="303"/>
      <c r="C34" s="292"/>
      <c r="D34" s="292"/>
    </row>
    <row r="35" customFormat="false" ht="16.5" hidden="false" customHeight="true" outlineLevel="0" collapsed="false">
      <c r="A35" s="303" t="s">
        <v>469</v>
      </c>
      <c r="B35" s="303" t="s">
        <v>465</v>
      </c>
      <c r="C35" s="292" t="s">
        <v>470</v>
      </c>
      <c r="D35" s="292"/>
    </row>
    <row r="36" customFormat="false" ht="16.5" hidden="false" customHeight="false" outlineLevel="0" collapsed="false">
      <c r="A36" s="299" t="s">
        <v>471</v>
      </c>
      <c r="B36" s="300"/>
      <c r="C36" s="301"/>
      <c r="D36" s="301"/>
    </row>
    <row r="37" customFormat="false" ht="16.5" hidden="false" customHeight="false" outlineLevel="0" collapsed="false">
      <c r="A37" s="301" t="s">
        <v>472</v>
      </c>
      <c r="B37" s="304"/>
      <c r="C37" s="301"/>
      <c r="D37" s="301"/>
    </row>
    <row r="38" customFormat="false" ht="16.5" hidden="false" customHeight="false" outlineLevel="0" collapsed="false">
      <c r="A38" s="299" t="s">
        <v>451</v>
      </c>
      <c r="B38" s="300"/>
      <c r="C38" s="301"/>
      <c r="D38" s="301"/>
    </row>
    <row r="39" customFormat="false" ht="16.5" hidden="false" customHeight="true" outlineLevel="0" collapsed="false">
      <c r="A39" s="299" t="s">
        <v>473</v>
      </c>
      <c r="B39" s="300" t="s">
        <v>465</v>
      </c>
      <c r="C39" s="301" t="s">
        <v>474</v>
      </c>
      <c r="D39" s="301"/>
    </row>
    <row r="40" customFormat="false" ht="16.5" hidden="false" customHeight="true" outlineLevel="0" collapsed="false">
      <c r="A40" s="303" t="s">
        <v>475</v>
      </c>
      <c r="B40" s="303" t="s">
        <v>43</v>
      </c>
      <c r="C40" s="292" t="s">
        <v>476</v>
      </c>
      <c r="D40" s="292"/>
    </row>
    <row r="41" customFormat="false" ht="16.5" hidden="false" customHeight="true" outlineLevel="0" collapsed="false">
      <c r="A41" s="303" t="s">
        <v>309</v>
      </c>
      <c r="B41" s="303" t="s">
        <v>36</v>
      </c>
      <c r="C41" s="292" t="s">
        <v>477</v>
      </c>
      <c r="D41" s="292"/>
    </row>
    <row r="42" customFormat="false" ht="16.5" hidden="false" customHeight="true" outlineLevel="0" collapsed="false">
      <c r="A42" s="299" t="s">
        <v>337</v>
      </c>
      <c r="B42" s="300" t="s">
        <v>38</v>
      </c>
      <c r="C42" s="301" t="s">
        <v>478</v>
      </c>
      <c r="D42" s="301"/>
    </row>
    <row r="43" customFormat="false" ht="16.5" hidden="false" customHeight="true" outlineLevel="0" collapsed="false">
      <c r="A43" s="303" t="s">
        <v>479</v>
      </c>
      <c r="B43" s="303" t="s">
        <v>66</v>
      </c>
      <c r="C43" s="292" t="s">
        <v>480</v>
      </c>
      <c r="D43" s="292"/>
    </row>
    <row r="44" customFormat="false" ht="16.5" hidden="false" customHeight="true" outlineLevel="0" collapsed="false">
      <c r="A44" s="303" t="s">
        <v>379</v>
      </c>
      <c r="B44" s="303" t="s">
        <v>481</v>
      </c>
      <c r="C44" s="292" t="s">
        <v>482</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3</v>
      </c>
      <c r="B46" s="305"/>
      <c r="C46" s="306"/>
      <c r="D46" s="306"/>
    </row>
    <row r="48" s="291" customFormat="true" ht="16.5" hidden="false" customHeight="false" outlineLevel="0" collapsed="false">
      <c r="A48" s="297" t="s">
        <v>484</v>
      </c>
      <c r="B48" s="297"/>
      <c r="C48" s="297"/>
    </row>
    <row r="49" customFormat="false" ht="16.5" hidden="false" customHeight="false" outlineLevel="0" collapsed="false">
      <c r="A49" s="307" t="s">
        <v>485</v>
      </c>
      <c r="B49" s="308" t="s">
        <v>486</v>
      </c>
      <c r="C49" s="309" t="s">
        <v>487</v>
      </c>
      <c r="D49" s="309" t="s">
        <v>488</v>
      </c>
      <c r="E49" s="309" t="s">
        <v>489</v>
      </c>
    </row>
    <row r="50" customFormat="false" ht="24.75" hidden="false" customHeight="false" outlineLevel="0" collapsed="false">
      <c r="A50" s="310" t="s">
        <v>123</v>
      </c>
      <c r="B50" s="311" t="s">
        <v>490</v>
      </c>
      <c r="C50" s="312" t="s">
        <v>491</v>
      </c>
      <c r="D50" s="312"/>
      <c r="E50" s="312"/>
    </row>
    <row r="51" customFormat="false" ht="24.75" hidden="false" customHeight="false" outlineLevel="0" collapsed="false">
      <c r="A51" s="310" t="s">
        <v>401</v>
      </c>
      <c r="B51" s="311" t="s">
        <v>492</v>
      </c>
      <c r="C51" s="312" t="s">
        <v>491</v>
      </c>
      <c r="D51" s="312"/>
      <c r="E51" s="312"/>
    </row>
    <row r="52" customFormat="false" ht="36.75" hidden="false" customHeight="false" outlineLevel="0" collapsed="false">
      <c r="A52" s="313" t="s">
        <v>120</v>
      </c>
      <c r="B52" s="314" t="s">
        <v>493</v>
      </c>
      <c r="C52" s="296" t="s">
        <v>491</v>
      </c>
      <c r="D52" s="315"/>
      <c r="E52" s="315"/>
    </row>
    <row r="53" customFormat="false" ht="13.5" hidden="false" customHeight="true" outlineLevel="0" collapsed="false">
      <c r="A53" s="313" t="s">
        <v>399</v>
      </c>
      <c r="B53" s="314" t="s">
        <v>494</v>
      </c>
      <c r="C53" s="296" t="s">
        <v>491</v>
      </c>
      <c r="D53" s="316"/>
      <c r="E53" s="316"/>
    </row>
    <row r="54" customFormat="false" ht="13.5" hidden="false" customHeight="false" outlineLevel="0" collapsed="false">
      <c r="A54" s="317" t="s">
        <v>495</v>
      </c>
      <c r="B54" s="318" t="s">
        <v>496</v>
      </c>
      <c r="C54" s="317" t="s">
        <v>491</v>
      </c>
      <c r="D54" s="317"/>
      <c r="E54" s="317"/>
    </row>
    <row r="55" customFormat="false" ht="16.5" hidden="false" customHeight="false" outlineLevel="0" collapsed="false">
      <c r="A55" s="319" t="s">
        <v>497</v>
      </c>
      <c r="B55" s="320" t="s">
        <v>498</v>
      </c>
      <c r="C55" s="315" t="s">
        <v>491</v>
      </c>
      <c r="D55" s="321"/>
      <c r="E55" s="321"/>
    </row>
    <row r="56" customFormat="false" ht="24.75" hidden="false" customHeight="false" outlineLevel="0" collapsed="false">
      <c r="A56" s="322" t="s">
        <v>499</v>
      </c>
      <c r="B56" s="311" t="s">
        <v>500</v>
      </c>
      <c r="C56" s="312" t="s">
        <v>491</v>
      </c>
      <c r="D56" s="312"/>
      <c r="E56" s="312"/>
    </row>
    <row r="57" customFormat="false" ht="24.75" hidden="false" customHeight="false" outlineLevel="0" collapsed="false">
      <c r="A57" s="322" t="s">
        <v>501</v>
      </c>
      <c r="B57" s="323" t="s">
        <v>502</v>
      </c>
      <c r="C57" s="312" t="s">
        <v>97</v>
      </c>
      <c r="D57" s="312"/>
      <c r="E57" s="312"/>
    </row>
    <row r="58" customFormat="false" ht="16.5" hidden="false" customHeight="false" outlineLevel="0" collapsed="false">
      <c r="A58" s="324" t="s">
        <v>503</v>
      </c>
      <c r="B58" s="314" t="s">
        <v>504</v>
      </c>
      <c r="C58" s="315" t="s">
        <v>491</v>
      </c>
      <c r="D58" s="315"/>
      <c r="E58" s="315"/>
    </row>
    <row r="59" customFormat="false" ht="13.5" hidden="false" customHeight="false" outlineLevel="0" collapsed="false">
      <c r="A59" s="325" t="s">
        <v>505</v>
      </c>
      <c r="B59" s="326" t="s">
        <v>506</v>
      </c>
      <c r="C59" s="325" t="s">
        <v>491</v>
      </c>
      <c r="D59" s="325"/>
      <c r="E59" s="325"/>
    </row>
    <row r="60" customFormat="false" ht="36.75" hidden="false" customHeight="false" outlineLevel="0" collapsed="false">
      <c r="A60" s="327" t="s">
        <v>507</v>
      </c>
      <c r="B60" s="326" t="s">
        <v>508</v>
      </c>
      <c r="C60" s="325" t="s">
        <v>491</v>
      </c>
      <c r="D60" s="325"/>
      <c r="E60" s="325"/>
    </row>
    <row r="61" customFormat="false" ht="13.5" hidden="false" customHeight="false" outlineLevel="0" collapsed="false">
      <c r="A61" s="325" t="s">
        <v>509</v>
      </c>
      <c r="B61" s="326" t="s">
        <v>510</v>
      </c>
      <c r="C61" s="325" t="s">
        <v>491</v>
      </c>
      <c r="D61" s="325"/>
      <c r="E61" s="325"/>
    </row>
    <row r="62" customFormat="false" ht="24.75" hidden="false" customHeight="false" outlineLevel="0" collapsed="false">
      <c r="A62" s="328" t="s">
        <v>511</v>
      </c>
      <c r="B62" s="314" t="s">
        <v>512</v>
      </c>
      <c r="C62" s="316" t="s">
        <v>491</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7:58Z</dcterms:modified>
  <cp:revision>0</cp:revision>
  <dc:subject/>
  <dc:title/>
</cp:coreProperties>
</file>